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6">
  <si>
    <t xml:space="preserve">MINISTERIO DE AGRICULTURA, GANADERÍA Y PESCA</t>
  </si>
  <si>
    <t xml:space="preserve">CUADROS Y GRÁFICOS JUNIO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nio/2011.</t>
  </si>
  <si>
    <t xml:space="preserve">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5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ALEMANIA, GRAN BRETAÑA, ESTADOS UNIDOS Y SUIZA.</t>
  </si>
  <si>
    <t xml:space="preserve">IMPORTACION  FIBRA ALGODON </t>
  </si>
  <si>
    <t xml:space="preserve">AL 31/05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Mayo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COREA DEL SUR</t>
  </si>
  <si>
    <t xml:space="preserve">ITALIA</t>
  </si>
  <si>
    <t xml:space="preserve">TAIWÁN</t>
  </si>
  <si>
    <t xml:space="preserve">ISRAEL</t>
  </si>
  <si>
    <t xml:space="preserve">INDONESIA</t>
  </si>
  <si>
    <t xml:space="preserve">HONG KONG</t>
  </si>
  <si>
    <t xml:space="preserve">PORTUGAL</t>
  </si>
  <si>
    <t xml:space="preserve">TURQUIA</t>
  </si>
  <si>
    <t xml:space="preserve">INDIA</t>
  </si>
  <si>
    <t xml:space="preserve">FRANCIA</t>
  </si>
  <si>
    <t xml:space="preserve">VIETNAM</t>
  </si>
  <si>
    <t xml:space="preserve">BÉLGICA</t>
  </si>
  <si>
    <t xml:space="preserve">ESPAÑA</t>
  </si>
  <si>
    <t xml:space="preserve">OTROS (2)</t>
  </si>
  <si>
    <t xml:space="preserve">Expeller</t>
  </si>
  <si>
    <t xml:space="preserve">Pellets de algodón</t>
  </si>
  <si>
    <t xml:space="preserve">PERÚ</t>
  </si>
  <si>
    <t xml:space="preserve">PARAGUAY</t>
  </si>
  <si>
    <t xml:space="preserve">URUGUAY</t>
  </si>
  <si>
    <t xml:space="preserve">Semillas de algodón</t>
  </si>
  <si>
    <t xml:space="preserve">ALEMANIA</t>
  </si>
  <si>
    <t xml:space="preserve">(*)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EE.UU</t>
  </si>
  <si>
    <t xml:space="preserve">SINGAPUR</t>
  </si>
  <si>
    <t xml:space="preserve">GRAN BRETAÑA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ALEMANIA, BÉLGICA, GRAN BRETAÑA, ESTADOS UNIDOS Y SUIZA. (*) INCLUYE A SINGAPUR Y EXCLUYE A BÉLGICA.</t>
    </r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Mayo 2011 -  Algodón y subproductos</t>
    </r>
  </si>
  <si>
    <t xml:space="preserve">Aceite de algodón</t>
  </si>
  <si>
    <t xml:space="preserve">Desperdicios de algodón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2/06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NIO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n-11</c:v>
                </c:pt>
                <c:pt idx="1">
                  <c:v>02-jun-11</c:v>
                </c:pt>
                <c:pt idx="2">
                  <c:v>03-jun-11</c:v>
                </c:pt>
                <c:pt idx="3">
                  <c:v>06-jun-11</c:v>
                </c:pt>
                <c:pt idx="4">
                  <c:v>07-jun-11</c:v>
                </c:pt>
                <c:pt idx="5">
                  <c:v>08-jun-11</c:v>
                </c:pt>
                <c:pt idx="6">
                  <c:v>09-jun-11</c:v>
                </c:pt>
                <c:pt idx="7">
                  <c:v>10-jun-11</c:v>
                </c:pt>
                <c:pt idx="8">
                  <c:v>13-jun-11</c:v>
                </c:pt>
                <c:pt idx="9">
                  <c:v>14-jun-11</c:v>
                </c:pt>
                <c:pt idx="10">
                  <c:v>15-jun-11</c:v>
                </c:pt>
                <c:pt idx="11">
                  <c:v>16-jun-11</c:v>
                </c:pt>
                <c:pt idx="12">
                  <c:v>17-jun-11</c:v>
                </c:pt>
                <c:pt idx="13">
                  <c:v>20-jun-11</c:v>
                </c:pt>
                <c:pt idx="14">
                  <c:v>21-jun-11</c:v>
                </c:pt>
                <c:pt idx="15">
                  <c:v>22-jun-11</c:v>
                </c:pt>
                <c:pt idx="16">
                  <c:v>23-jun-11</c:v>
                </c:pt>
                <c:pt idx="17">
                  <c:v>24-jun-11</c:v>
                </c:pt>
                <c:pt idx="18">
                  <c:v>27-jun-11</c:v>
                </c:pt>
                <c:pt idx="19">
                  <c:v>28-jun-11</c:v>
                </c:pt>
                <c:pt idx="20">
                  <c:v>29-jun-11</c:v>
                </c:pt>
                <c:pt idx="21">
                  <c:v>30-jun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n-11</c:v>
                </c:pt>
                <c:pt idx="1">
                  <c:v>02-jun-11</c:v>
                </c:pt>
                <c:pt idx="2">
                  <c:v>03-jun-11</c:v>
                </c:pt>
                <c:pt idx="3">
                  <c:v>06-jun-11</c:v>
                </c:pt>
                <c:pt idx="4">
                  <c:v>07-jun-11</c:v>
                </c:pt>
                <c:pt idx="5">
                  <c:v>08-jun-11</c:v>
                </c:pt>
                <c:pt idx="6">
                  <c:v>09-jun-11</c:v>
                </c:pt>
                <c:pt idx="7">
                  <c:v>10-jun-11</c:v>
                </c:pt>
                <c:pt idx="8">
                  <c:v>13-jun-11</c:v>
                </c:pt>
                <c:pt idx="9">
                  <c:v>14-jun-11</c:v>
                </c:pt>
                <c:pt idx="10">
                  <c:v>15-jun-11</c:v>
                </c:pt>
                <c:pt idx="11">
                  <c:v>16-jun-11</c:v>
                </c:pt>
                <c:pt idx="12">
                  <c:v>17-jun-11</c:v>
                </c:pt>
                <c:pt idx="13">
                  <c:v>20-jun-11</c:v>
                </c:pt>
                <c:pt idx="14">
                  <c:v>21-jun-11</c:v>
                </c:pt>
                <c:pt idx="15">
                  <c:v>22-jun-11</c:v>
                </c:pt>
                <c:pt idx="16">
                  <c:v>23-jun-11</c:v>
                </c:pt>
                <c:pt idx="17">
                  <c:v>24-jun-11</c:v>
                </c:pt>
                <c:pt idx="18">
                  <c:v>27-jun-11</c:v>
                </c:pt>
                <c:pt idx="19">
                  <c:v>28-jun-11</c:v>
                </c:pt>
                <c:pt idx="20">
                  <c:v>29-jun-11</c:v>
                </c:pt>
                <c:pt idx="21">
                  <c:v>30-jun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n-11</c:v>
                </c:pt>
                <c:pt idx="1">
                  <c:v>02-jun-11</c:v>
                </c:pt>
                <c:pt idx="2">
                  <c:v>03-jun-11</c:v>
                </c:pt>
                <c:pt idx="3">
                  <c:v>06-jun-11</c:v>
                </c:pt>
                <c:pt idx="4">
                  <c:v>07-jun-11</c:v>
                </c:pt>
                <c:pt idx="5">
                  <c:v>08-jun-11</c:v>
                </c:pt>
                <c:pt idx="6">
                  <c:v>09-jun-11</c:v>
                </c:pt>
                <c:pt idx="7">
                  <c:v>10-jun-11</c:v>
                </c:pt>
                <c:pt idx="8">
                  <c:v>13-jun-11</c:v>
                </c:pt>
                <c:pt idx="9">
                  <c:v>14-jun-11</c:v>
                </c:pt>
                <c:pt idx="10">
                  <c:v>15-jun-11</c:v>
                </c:pt>
                <c:pt idx="11">
                  <c:v>16-jun-11</c:v>
                </c:pt>
                <c:pt idx="12">
                  <c:v>17-jun-11</c:v>
                </c:pt>
                <c:pt idx="13">
                  <c:v>20-jun-11</c:v>
                </c:pt>
                <c:pt idx="14">
                  <c:v>21-jun-11</c:v>
                </c:pt>
                <c:pt idx="15">
                  <c:v>22-jun-11</c:v>
                </c:pt>
                <c:pt idx="16">
                  <c:v>23-jun-11</c:v>
                </c:pt>
                <c:pt idx="17">
                  <c:v>24-jun-11</c:v>
                </c:pt>
                <c:pt idx="18">
                  <c:v>27-jun-11</c:v>
                </c:pt>
                <c:pt idx="19">
                  <c:v>28-jun-11</c:v>
                </c:pt>
                <c:pt idx="20">
                  <c:v>29-jun-11</c:v>
                </c:pt>
                <c:pt idx="21">
                  <c:v>30-jun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18.337408312959</c:v>
                </c:pt>
                <c:pt idx="1">
                  <c:v>321.271393643032</c:v>
                </c:pt>
                <c:pt idx="2">
                  <c:v>313.691931540342</c:v>
                </c:pt>
                <c:pt idx="3">
                  <c:v>316.870415647922</c:v>
                </c:pt>
                <c:pt idx="4">
                  <c:v>320.048899755501</c:v>
                </c:pt>
                <c:pt idx="5">
                  <c:v>319.559902200489</c:v>
                </c:pt>
                <c:pt idx="6">
                  <c:v>318.382352941176</c:v>
                </c:pt>
                <c:pt idx="7">
                  <c:v>314.390243902439</c:v>
                </c:pt>
                <c:pt idx="8">
                  <c:v>310.243902439024</c:v>
                </c:pt>
                <c:pt idx="9">
                  <c:v>316.829268292683</c:v>
                </c:pt>
                <c:pt idx="10">
                  <c:v>310.975609756098</c:v>
                </c:pt>
                <c:pt idx="11">
                  <c:v>304.878048780488</c:v>
                </c:pt>
                <c:pt idx="14">
                  <c:v>307.560975609756</c:v>
                </c:pt>
                <c:pt idx="15">
                  <c:v>302.926829268293</c:v>
                </c:pt>
                <c:pt idx="16">
                  <c:v>302.439024390244</c:v>
                </c:pt>
                <c:pt idx="17">
                  <c:v>304.878048780488</c:v>
                </c:pt>
                <c:pt idx="18">
                  <c:v>308.170731707317</c:v>
                </c:pt>
                <c:pt idx="19">
                  <c:v>310.243902439024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n-11</c:v>
                </c:pt>
                <c:pt idx="1">
                  <c:v>02-jun-11</c:v>
                </c:pt>
                <c:pt idx="2">
                  <c:v>03-jun-11</c:v>
                </c:pt>
                <c:pt idx="3">
                  <c:v>06-jun-11</c:v>
                </c:pt>
                <c:pt idx="4">
                  <c:v>07-jun-11</c:v>
                </c:pt>
                <c:pt idx="5">
                  <c:v>08-jun-11</c:v>
                </c:pt>
                <c:pt idx="6">
                  <c:v>09-jun-11</c:v>
                </c:pt>
                <c:pt idx="7">
                  <c:v>10-jun-11</c:v>
                </c:pt>
                <c:pt idx="8">
                  <c:v>13-jun-11</c:v>
                </c:pt>
                <c:pt idx="9">
                  <c:v>14-jun-11</c:v>
                </c:pt>
                <c:pt idx="10">
                  <c:v>15-jun-11</c:v>
                </c:pt>
                <c:pt idx="11">
                  <c:v>16-jun-11</c:v>
                </c:pt>
                <c:pt idx="12">
                  <c:v>17-jun-11</c:v>
                </c:pt>
                <c:pt idx="13">
                  <c:v>20-jun-11</c:v>
                </c:pt>
                <c:pt idx="14">
                  <c:v>21-jun-11</c:v>
                </c:pt>
                <c:pt idx="15">
                  <c:v>22-jun-11</c:v>
                </c:pt>
                <c:pt idx="16">
                  <c:v>23-jun-11</c:v>
                </c:pt>
                <c:pt idx="17">
                  <c:v>24-jun-11</c:v>
                </c:pt>
                <c:pt idx="18">
                  <c:v>27-jun-11</c:v>
                </c:pt>
                <c:pt idx="19">
                  <c:v>28-jun-11</c:v>
                </c:pt>
                <c:pt idx="20">
                  <c:v>29-jun-11</c:v>
                </c:pt>
                <c:pt idx="21">
                  <c:v>30-jun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0">
                  <c:v>356.968215158924</c:v>
                </c:pt>
                <c:pt idx="8">
                  <c:v>365.853658536585</c:v>
                </c:pt>
                <c:pt idx="9">
                  <c:v>365.853658536585</c:v>
                </c:pt>
                <c:pt idx="10">
                  <c:v>356.09756097561</c:v>
                </c:pt>
                <c:pt idx="11">
                  <c:v>356.09756097561</c:v>
                </c:pt>
                <c:pt idx="14">
                  <c:v>353.658536585366</c:v>
                </c:pt>
              </c:numCache>
            </c:numRef>
          </c:val>
        </c:ser>
        <c:gapWidth val="150"/>
        <c:shape val="box"/>
        <c:axId val="82689330"/>
        <c:axId val="70381747"/>
      </c:bar3DChart>
      <c:catAx>
        <c:axId val="8268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747"/>
        <c:crossesAt val="0"/>
        <c:auto val="1"/>
        <c:lblAlgn val="ctr"/>
        <c:lblOffset val="100"/>
        <c:noMultiLvlLbl val="0"/>
      </c:catAx>
      <c:valAx>
        <c:axId val="7038174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33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56:$B$262</c:f>
              <c:strCache>
                <c:ptCount val="107"/>
                <c:pt idx="0">
                  <c:v>39967</c:v>
                </c:pt>
                <c:pt idx="1">
                  <c:v>39974</c:v>
                </c:pt>
                <c:pt idx="2">
                  <c:v>39981</c:v>
                </c:pt>
                <c:pt idx="3">
                  <c:v>39988</c:v>
                </c:pt>
                <c:pt idx="4">
                  <c:v>39995</c:v>
                </c:pt>
                <c:pt idx="5">
                  <c:v>40002</c:v>
                </c:pt>
                <c:pt idx="6">
                  <c:v>40009</c:v>
                </c:pt>
                <c:pt idx="7">
                  <c:v>40016</c:v>
                </c:pt>
                <c:pt idx="8">
                  <c:v>40023</c:v>
                </c:pt>
                <c:pt idx="9">
                  <c:v>39999</c:v>
                </c:pt>
                <c:pt idx="10">
                  <c:v>40037</c:v>
                </c:pt>
                <c:pt idx="11">
                  <c:v>40045</c:v>
                </c:pt>
                <c:pt idx="12">
                  <c:v>40051</c:v>
                </c:pt>
                <c:pt idx="13">
                  <c:v>40065</c:v>
                </c:pt>
                <c:pt idx="14">
                  <c:v>40072</c:v>
                </c:pt>
                <c:pt idx="15">
                  <c:v>40079</c:v>
                </c:pt>
                <c:pt idx="16">
                  <c:v>40086</c:v>
                </c:pt>
                <c:pt idx="17">
                  <c:v>40093</c:v>
                </c:pt>
                <c:pt idx="18">
                  <c:v>40100</c:v>
                </c:pt>
                <c:pt idx="19">
                  <c:v>40107</c:v>
                </c:pt>
                <c:pt idx="20">
                  <c:v>40114</c:v>
                </c:pt>
                <c:pt idx="21">
                  <c:v>40121</c:v>
                </c:pt>
                <c:pt idx="22">
                  <c:v>40128</c:v>
                </c:pt>
                <c:pt idx="23">
                  <c:v>40135</c:v>
                </c:pt>
                <c:pt idx="24">
                  <c:v>40142</c:v>
                </c:pt>
                <c:pt idx="25">
                  <c:v>40149</c:v>
                </c:pt>
                <c:pt idx="26">
                  <c:v>40156</c:v>
                </c:pt>
                <c:pt idx="27">
                  <c:v>40163</c:v>
                </c:pt>
                <c:pt idx="28">
                  <c:v>40170</c:v>
                </c:pt>
                <c:pt idx="29">
                  <c:v>40176</c:v>
                </c:pt>
                <c:pt idx="30">
                  <c:v>40184</c:v>
                </c:pt>
                <c:pt idx="31">
                  <c:v>40191</c:v>
                </c:pt>
                <c:pt idx="32">
                  <c:v>40198</c:v>
                </c:pt>
                <c:pt idx="33">
                  <c:v>40205</c:v>
                </c:pt>
                <c:pt idx="34">
                  <c:v>40219</c:v>
                </c:pt>
                <c:pt idx="35">
                  <c:v>40226</c:v>
                </c:pt>
                <c:pt idx="36">
                  <c:v>40233</c:v>
                </c:pt>
                <c:pt idx="37">
                  <c:v>40240</c:v>
                </c:pt>
                <c:pt idx="38">
                  <c:v>40247</c:v>
                </c:pt>
                <c:pt idx="39">
                  <c:v>40254</c:v>
                </c:pt>
                <c:pt idx="40">
                  <c:v>40262</c:v>
                </c:pt>
                <c:pt idx="41">
                  <c:v>40267</c:v>
                </c:pt>
                <c:pt idx="42">
                  <c:v>40275</c:v>
                </c:pt>
                <c:pt idx="43">
                  <c:v>40282</c:v>
                </c:pt>
                <c:pt idx="44">
                  <c:v>40289</c:v>
                </c:pt>
                <c:pt idx="45">
                  <c:v>40296</c:v>
                </c:pt>
                <c:pt idx="46">
                  <c:v>40303</c:v>
                </c:pt>
                <c:pt idx="47">
                  <c:v>40310</c:v>
                </c:pt>
                <c:pt idx="48">
                  <c:v>40317</c:v>
                </c:pt>
                <c:pt idx="49">
                  <c:v>40324</c:v>
                </c:pt>
                <c:pt idx="50">
                  <c:v>40331</c:v>
                </c:pt>
                <c:pt idx="51">
                  <c:v>40338</c:v>
                </c:pt>
                <c:pt idx="52">
                  <c:v>40345</c:v>
                </c:pt>
                <c:pt idx="53">
                  <c:v>40352</c:v>
                </c:pt>
                <c:pt idx="54">
                  <c:v>40359</c:v>
                </c:pt>
                <c:pt idx="55">
                  <c:v>40366</c:v>
                </c:pt>
                <c:pt idx="56">
                  <c:v>40373</c:v>
                </c:pt>
                <c:pt idx="57">
                  <c:v>40380</c:v>
                </c:pt>
                <c:pt idx="58">
                  <c:v>40387</c:v>
                </c:pt>
                <c:pt idx="59">
                  <c:v>40394</c:v>
                </c:pt>
                <c:pt idx="60">
                  <c:v>40401</c:v>
                </c:pt>
                <c:pt idx="61">
                  <c:v>40408</c:v>
                </c:pt>
                <c:pt idx="62">
                  <c:v>40415</c:v>
                </c:pt>
                <c:pt idx="63">
                  <c:v>40422</c:v>
                </c:pt>
                <c:pt idx="64">
                  <c:v>40429</c:v>
                </c:pt>
                <c:pt idx="65">
                  <c:v>40436</c:v>
                </c:pt>
                <c:pt idx="66">
                  <c:v>40443</c:v>
                </c:pt>
                <c:pt idx="67">
                  <c:v>40450</c:v>
                </c:pt>
                <c:pt idx="68">
                  <c:v>40457</c:v>
                </c:pt>
                <c:pt idx="69">
                  <c:v>40464</c:v>
                </c:pt>
                <c:pt idx="70">
                  <c:v>40471</c:v>
                </c:pt>
                <c:pt idx="71">
                  <c:v>40479</c:v>
                </c:pt>
                <c:pt idx="72">
                  <c:v>40485</c:v>
                </c:pt>
                <c:pt idx="73">
                  <c:v>40492</c:v>
                </c:pt>
                <c:pt idx="74">
                  <c:v>40499</c:v>
                </c:pt>
                <c:pt idx="75">
                  <c:v>40506</c:v>
                </c:pt>
                <c:pt idx="76">
                  <c:v>40513</c:v>
                </c:pt>
                <c:pt idx="77">
                  <c:v>40521</c:v>
                </c:pt>
                <c:pt idx="78">
                  <c:v>40527</c:v>
                </c:pt>
                <c:pt idx="79">
                  <c:v>40534</c:v>
                </c:pt>
                <c:pt idx="80">
                  <c:v>40541</c:v>
                </c:pt>
                <c:pt idx="81">
                  <c:v>40548</c:v>
                </c:pt>
                <c:pt idx="82">
                  <c:v>40555</c:v>
                </c:pt>
                <c:pt idx="83">
                  <c:v>40562</c:v>
                </c:pt>
                <c:pt idx="84">
                  <c:v>40873</c:v>
                </c:pt>
                <c:pt idx="85">
                  <c:v>40576</c:v>
                </c:pt>
                <c:pt idx="86">
                  <c:v>40583</c:v>
                </c:pt>
                <c:pt idx="87">
                  <c:v>40590</c:v>
                </c:pt>
                <c:pt idx="88">
                  <c:v>40597</c:v>
                </c:pt>
                <c:pt idx="89">
                  <c:v>40604</c:v>
                </c:pt>
                <c:pt idx="90">
                  <c:v>40611</c:v>
                </c:pt>
                <c:pt idx="91">
                  <c:v>40618</c:v>
                </c:pt>
                <c:pt idx="92">
                  <c:v>40625</c:v>
                </c:pt>
                <c:pt idx="93">
                  <c:v>40632</c:v>
                </c:pt>
                <c:pt idx="94">
                  <c:v>40639</c:v>
                </c:pt>
                <c:pt idx="95">
                  <c:v>40646</c:v>
                </c:pt>
                <c:pt idx="96">
                  <c:v>40653</c:v>
                </c:pt>
                <c:pt idx="97">
                  <c:v>40660</c:v>
                </c:pt>
                <c:pt idx="98">
                  <c:v>40667</c:v>
                </c:pt>
                <c:pt idx="99">
                  <c:v>40674</c:v>
                </c:pt>
                <c:pt idx="100">
                  <c:v>40681</c:v>
                </c:pt>
                <c:pt idx="101">
                  <c:v>40687</c:v>
                </c:pt>
                <c:pt idx="102">
                  <c:v>40695</c:v>
                </c:pt>
                <c:pt idx="103">
                  <c:v>40702</c:v>
                </c:pt>
                <c:pt idx="104">
                  <c:v>40709</c:v>
                </c:pt>
                <c:pt idx="105">
                  <c:v>40716</c:v>
                </c:pt>
                <c:pt idx="106">
                  <c:v>40723</c:v>
                </c:pt>
              </c:strCache>
            </c:strRef>
          </c:cat>
          <c:val>
            <c:numRef>
              <c:f>'[2]GRÁFICO CÁMARA ALGODONERA '!$C$156:$C$262</c:f>
              <c:numCache>
                <c:formatCode>General</c:formatCode>
                <c:ptCount val="107"/>
                <c:pt idx="0">
                  <c:v>1.05</c:v>
                </c:pt>
                <c:pt idx="1">
                  <c:v>1.08</c:v>
                </c:pt>
                <c:pt idx="2">
                  <c:v>1.11</c:v>
                </c:pt>
                <c:pt idx="3">
                  <c:v>1.14</c:v>
                </c:pt>
                <c:pt idx="4">
                  <c:v>1.16</c:v>
                </c:pt>
                <c:pt idx="5">
                  <c:v>1.17</c:v>
                </c:pt>
                <c:pt idx="6">
                  <c:v>1.19</c:v>
                </c:pt>
                <c:pt idx="7">
                  <c:v>1.21</c:v>
                </c:pt>
                <c:pt idx="8">
                  <c:v>1.21</c:v>
                </c:pt>
                <c:pt idx="9">
                  <c:v>1.24</c:v>
                </c:pt>
                <c:pt idx="10">
                  <c:v>1.26</c:v>
                </c:pt>
                <c:pt idx="11">
                  <c:v>1.26</c:v>
                </c:pt>
                <c:pt idx="12">
                  <c:v>1.29</c:v>
                </c:pt>
                <c:pt idx="13">
                  <c:v>1.3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1.31</c:v>
                </c:pt>
                <c:pt idx="19">
                  <c:v>1.32</c:v>
                </c:pt>
                <c:pt idx="20">
                  <c:v>1.33</c:v>
                </c:pt>
                <c:pt idx="21">
                  <c:v>1.36</c:v>
                </c:pt>
                <c:pt idx="22">
                  <c:v>1.37</c:v>
                </c:pt>
                <c:pt idx="23">
                  <c:v>1.39</c:v>
                </c:pt>
                <c:pt idx="24">
                  <c:v>1.41</c:v>
                </c:pt>
                <c:pt idx="25">
                  <c:v>1.44</c:v>
                </c:pt>
                <c:pt idx="26">
                  <c:v>1.45</c:v>
                </c:pt>
                <c:pt idx="27">
                  <c:v>1.45</c:v>
                </c:pt>
                <c:pt idx="28">
                  <c:v>1.45</c:v>
                </c:pt>
                <c:pt idx="29">
                  <c:v>1.46</c:v>
                </c:pt>
                <c:pt idx="30">
                  <c:v>1.46</c:v>
                </c:pt>
                <c:pt idx="31">
                  <c:v>1.48</c:v>
                </c:pt>
                <c:pt idx="32">
                  <c:v>1.48</c:v>
                </c:pt>
                <c:pt idx="33">
                  <c:v>1.48</c:v>
                </c:pt>
                <c:pt idx="34">
                  <c:v>1.48</c:v>
                </c:pt>
                <c:pt idx="35">
                  <c:v>1.48</c:v>
                </c:pt>
                <c:pt idx="36">
                  <c:v>1.48</c:v>
                </c:pt>
                <c:pt idx="37">
                  <c:v>1.48</c:v>
                </c:pt>
                <c:pt idx="38">
                  <c:v>1.48</c:v>
                </c:pt>
                <c:pt idx="39">
                  <c:v>1.48</c:v>
                </c:pt>
                <c:pt idx="40">
                  <c:v>1.53</c:v>
                </c:pt>
                <c:pt idx="41">
                  <c:v>1.58</c:v>
                </c:pt>
                <c:pt idx="42">
                  <c:v>1.58</c:v>
                </c:pt>
                <c:pt idx="43">
                  <c:v>1.58</c:v>
                </c:pt>
                <c:pt idx="44">
                  <c:v>1.61</c:v>
                </c:pt>
                <c:pt idx="45">
                  <c:v>1.61</c:v>
                </c:pt>
                <c:pt idx="46">
                  <c:v>1.64</c:v>
                </c:pt>
                <c:pt idx="47">
                  <c:v>1.66</c:v>
                </c:pt>
                <c:pt idx="48">
                  <c:v>1.68</c:v>
                </c:pt>
                <c:pt idx="49">
                  <c:v>1.71</c:v>
                </c:pt>
                <c:pt idx="50">
                  <c:v>1.74</c:v>
                </c:pt>
                <c:pt idx="51">
                  <c:v>1.77</c:v>
                </c:pt>
                <c:pt idx="52">
                  <c:v>1.77</c:v>
                </c:pt>
                <c:pt idx="53">
                  <c:v>1.78</c:v>
                </c:pt>
                <c:pt idx="54">
                  <c:v>1.78</c:v>
                </c:pt>
                <c:pt idx="55">
                  <c:v>1.79</c:v>
                </c:pt>
                <c:pt idx="56">
                  <c:v>1.78</c:v>
                </c:pt>
                <c:pt idx="57">
                  <c:v>1.76</c:v>
                </c:pt>
                <c:pt idx="58">
                  <c:v>1.73</c:v>
                </c:pt>
                <c:pt idx="59">
                  <c:v>1.72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9</c:v>
                </c:pt>
                <c:pt idx="64">
                  <c:v>1.82</c:v>
                </c:pt>
                <c:pt idx="65">
                  <c:v>1.86</c:v>
                </c:pt>
                <c:pt idx="66">
                  <c:v>1.92</c:v>
                </c:pt>
                <c:pt idx="67">
                  <c:v>1.96</c:v>
                </c:pt>
                <c:pt idx="68">
                  <c:v>1.98</c:v>
                </c:pt>
                <c:pt idx="69">
                  <c:v>2.04</c:v>
                </c:pt>
                <c:pt idx="70">
                  <c:v>2.06</c:v>
                </c:pt>
                <c:pt idx="71">
                  <c:v>2.18</c:v>
                </c:pt>
                <c:pt idx="72">
                  <c:v>2.28</c:v>
                </c:pt>
                <c:pt idx="73">
                  <c:v>2.38</c:v>
                </c:pt>
                <c:pt idx="74">
                  <c:v>2.46</c:v>
                </c:pt>
                <c:pt idx="75">
                  <c:v>2.49</c:v>
                </c:pt>
                <c:pt idx="76">
                  <c:v>2.5</c:v>
                </c:pt>
                <c:pt idx="77">
                  <c:v>2.52</c:v>
                </c:pt>
                <c:pt idx="78">
                  <c:v>2.59</c:v>
                </c:pt>
                <c:pt idx="79">
                  <c:v>2.65</c:v>
                </c:pt>
                <c:pt idx="80">
                  <c:v>2.68</c:v>
                </c:pt>
                <c:pt idx="81">
                  <c:v>2.69</c:v>
                </c:pt>
                <c:pt idx="82">
                  <c:v>2.75</c:v>
                </c:pt>
                <c:pt idx="83">
                  <c:v>2.76</c:v>
                </c:pt>
                <c:pt idx="84">
                  <c:v>2.78</c:v>
                </c:pt>
                <c:pt idx="85">
                  <c:v>2.85</c:v>
                </c:pt>
                <c:pt idx="86">
                  <c:v>2.87</c:v>
                </c:pt>
                <c:pt idx="87">
                  <c:v>2.97</c:v>
                </c:pt>
                <c:pt idx="88">
                  <c:v>3.07</c:v>
                </c:pt>
                <c:pt idx="89">
                  <c:v>3.19</c:v>
                </c:pt>
                <c:pt idx="90">
                  <c:v>3.3</c:v>
                </c:pt>
                <c:pt idx="91">
                  <c:v>3.42</c:v>
                </c:pt>
                <c:pt idx="92">
                  <c:v>3.44</c:v>
                </c:pt>
                <c:pt idx="93">
                  <c:v>3.47</c:v>
                </c:pt>
                <c:pt idx="94">
                  <c:v>3.47</c:v>
                </c:pt>
                <c:pt idx="95">
                  <c:v>3.47</c:v>
                </c:pt>
                <c:pt idx="96">
                  <c:v>3.43</c:v>
                </c:pt>
                <c:pt idx="97">
                  <c:v>3.31</c:v>
                </c:pt>
                <c:pt idx="98">
                  <c:v>3.15</c:v>
                </c:pt>
                <c:pt idx="99">
                  <c:v>3</c:v>
                </c:pt>
                <c:pt idx="100">
                  <c:v>2.85</c:v>
                </c:pt>
                <c:pt idx="101">
                  <c:v>2.78</c:v>
                </c:pt>
                <c:pt idx="102">
                  <c:v>2.63</c:v>
                </c:pt>
                <c:pt idx="103">
                  <c:v>2.6</c:v>
                </c:pt>
                <c:pt idx="104">
                  <c:v>2.6</c:v>
                </c:pt>
                <c:pt idx="105">
                  <c:v>2.6</c:v>
                </c:pt>
                <c:pt idx="106">
                  <c:v>2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56:$B$262</c:f>
              <c:strCache>
                <c:ptCount val="107"/>
                <c:pt idx="0">
                  <c:v>39967</c:v>
                </c:pt>
                <c:pt idx="1">
                  <c:v>39974</c:v>
                </c:pt>
                <c:pt idx="2">
                  <c:v>39981</c:v>
                </c:pt>
                <c:pt idx="3">
                  <c:v>39988</c:v>
                </c:pt>
                <c:pt idx="4">
                  <c:v>39995</c:v>
                </c:pt>
                <c:pt idx="5">
                  <c:v>40002</c:v>
                </c:pt>
                <c:pt idx="6">
                  <c:v>40009</c:v>
                </c:pt>
                <c:pt idx="7">
                  <c:v>40016</c:v>
                </c:pt>
                <c:pt idx="8">
                  <c:v>40023</c:v>
                </c:pt>
                <c:pt idx="9">
                  <c:v>39999</c:v>
                </c:pt>
                <c:pt idx="10">
                  <c:v>40037</c:v>
                </c:pt>
                <c:pt idx="11">
                  <c:v>40045</c:v>
                </c:pt>
                <c:pt idx="12">
                  <c:v>40051</c:v>
                </c:pt>
                <c:pt idx="13">
                  <c:v>40065</c:v>
                </c:pt>
                <c:pt idx="14">
                  <c:v>40072</c:v>
                </c:pt>
                <c:pt idx="15">
                  <c:v>40079</c:v>
                </c:pt>
                <c:pt idx="16">
                  <c:v>40086</c:v>
                </c:pt>
                <c:pt idx="17">
                  <c:v>40093</c:v>
                </c:pt>
                <c:pt idx="18">
                  <c:v>40100</c:v>
                </c:pt>
                <c:pt idx="19">
                  <c:v>40107</c:v>
                </c:pt>
                <c:pt idx="20">
                  <c:v>40114</c:v>
                </c:pt>
                <c:pt idx="21">
                  <c:v>40121</c:v>
                </c:pt>
                <c:pt idx="22">
                  <c:v>40128</c:v>
                </c:pt>
                <c:pt idx="23">
                  <c:v>40135</c:v>
                </c:pt>
                <c:pt idx="24">
                  <c:v>40142</c:v>
                </c:pt>
                <c:pt idx="25">
                  <c:v>40149</c:v>
                </c:pt>
                <c:pt idx="26">
                  <c:v>40156</c:v>
                </c:pt>
                <c:pt idx="27">
                  <c:v>40163</c:v>
                </c:pt>
                <c:pt idx="28">
                  <c:v>40170</c:v>
                </c:pt>
                <c:pt idx="29">
                  <c:v>40176</c:v>
                </c:pt>
                <c:pt idx="30">
                  <c:v>40184</c:v>
                </c:pt>
                <c:pt idx="31">
                  <c:v>40191</c:v>
                </c:pt>
                <c:pt idx="32">
                  <c:v>40198</c:v>
                </c:pt>
                <c:pt idx="33">
                  <c:v>40205</c:v>
                </c:pt>
                <c:pt idx="34">
                  <c:v>40219</c:v>
                </c:pt>
                <c:pt idx="35">
                  <c:v>40226</c:v>
                </c:pt>
                <c:pt idx="36">
                  <c:v>40233</c:v>
                </c:pt>
                <c:pt idx="37">
                  <c:v>40240</c:v>
                </c:pt>
                <c:pt idx="38">
                  <c:v>40247</c:v>
                </c:pt>
                <c:pt idx="39">
                  <c:v>40254</c:v>
                </c:pt>
                <c:pt idx="40">
                  <c:v>40262</c:v>
                </c:pt>
                <c:pt idx="41">
                  <c:v>40267</c:v>
                </c:pt>
                <c:pt idx="42">
                  <c:v>40275</c:v>
                </c:pt>
                <c:pt idx="43">
                  <c:v>40282</c:v>
                </c:pt>
                <c:pt idx="44">
                  <c:v>40289</c:v>
                </c:pt>
                <c:pt idx="45">
                  <c:v>40296</c:v>
                </c:pt>
                <c:pt idx="46">
                  <c:v>40303</c:v>
                </c:pt>
                <c:pt idx="47">
                  <c:v>40310</c:v>
                </c:pt>
                <c:pt idx="48">
                  <c:v>40317</c:v>
                </c:pt>
                <c:pt idx="49">
                  <c:v>40324</c:v>
                </c:pt>
                <c:pt idx="50">
                  <c:v>40331</c:v>
                </c:pt>
                <c:pt idx="51">
                  <c:v>40338</c:v>
                </c:pt>
                <c:pt idx="52">
                  <c:v>40345</c:v>
                </c:pt>
                <c:pt idx="53">
                  <c:v>40352</c:v>
                </c:pt>
                <c:pt idx="54">
                  <c:v>40359</c:v>
                </c:pt>
                <c:pt idx="55">
                  <c:v>40366</c:v>
                </c:pt>
                <c:pt idx="56">
                  <c:v>40373</c:v>
                </c:pt>
                <c:pt idx="57">
                  <c:v>40380</c:v>
                </c:pt>
                <c:pt idx="58">
                  <c:v>40387</c:v>
                </c:pt>
                <c:pt idx="59">
                  <c:v>40394</c:v>
                </c:pt>
                <c:pt idx="60">
                  <c:v>40401</c:v>
                </c:pt>
                <c:pt idx="61">
                  <c:v>40408</c:v>
                </c:pt>
                <c:pt idx="62">
                  <c:v>40415</c:v>
                </c:pt>
                <c:pt idx="63">
                  <c:v>40422</c:v>
                </c:pt>
                <c:pt idx="64">
                  <c:v>40429</c:v>
                </c:pt>
                <c:pt idx="65">
                  <c:v>40436</c:v>
                </c:pt>
                <c:pt idx="66">
                  <c:v>40443</c:v>
                </c:pt>
                <c:pt idx="67">
                  <c:v>40450</c:v>
                </c:pt>
                <c:pt idx="68">
                  <c:v>40457</c:v>
                </c:pt>
                <c:pt idx="69">
                  <c:v>40464</c:v>
                </c:pt>
                <c:pt idx="70">
                  <c:v>40471</c:v>
                </c:pt>
                <c:pt idx="71">
                  <c:v>40479</c:v>
                </c:pt>
                <c:pt idx="72">
                  <c:v>40485</c:v>
                </c:pt>
                <c:pt idx="73">
                  <c:v>40492</c:v>
                </c:pt>
                <c:pt idx="74">
                  <c:v>40499</c:v>
                </c:pt>
                <c:pt idx="75">
                  <c:v>40506</c:v>
                </c:pt>
                <c:pt idx="76">
                  <c:v>40513</c:v>
                </c:pt>
                <c:pt idx="77">
                  <c:v>40521</c:v>
                </c:pt>
                <c:pt idx="78">
                  <c:v>40527</c:v>
                </c:pt>
                <c:pt idx="79">
                  <c:v>40534</c:v>
                </c:pt>
                <c:pt idx="80">
                  <c:v>40541</c:v>
                </c:pt>
                <c:pt idx="81">
                  <c:v>40548</c:v>
                </c:pt>
                <c:pt idx="82">
                  <c:v>40555</c:v>
                </c:pt>
                <c:pt idx="83">
                  <c:v>40562</c:v>
                </c:pt>
                <c:pt idx="84">
                  <c:v>40873</c:v>
                </c:pt>
                <c:pt idx="85">
                  <c:v>40576</c:v>
                </c:pt>
                <c:pt idx="86">
                  <c:v>40583</c:v>
                </c:pt>
                <c:pt idx="87">
                  <c:v>40590</c:v>
                </c:pt>
                <c:pt idx="88">
                  <c:v>40597</c:v>
                </c:pt>
                <c:pt idx="89">
                  <c:v>40604</c:v>
                </c:pt>
                <c:pt idx="90">
                  <c:v>40611</c:v>
                </c:pt>
                <c:pt idx="91">
                  <c:v>40618</c:v>
                </c:pt>
                <c:pt idx="92">
                  <c:v>40625</c:v>
                </c:pt>
                <c:pt idx="93">
                  <c:v>40632</c:v>
                </c:pt>
                <c:pt idx="94">
                  <c:v>40639</c:v>
                </c:pt>
                <c:pt idx="95">
                  <c:v>40646</c:v>
                </c:pt>
                <c:pt idx="96">
                  <c:v>40653</c:v>
                </c:pt>
                <c:pt idx="97">
                  <c:v>40660</c:v>
                </c:pt>
                <c:pt idx="98">
                  <c:v>40667</c:v>
                </c:pt>
                <c:pt idx="99">
                  <c:v>40674</c:v>
                </c:pt>
                <c:pt idx="100">
                  <c:v>40681</c:v>
                </c:pt>
                <c:pt idx="101">
                  <c:v>40687</c:v>
                </c:pt>
                <c:pt idx="102">
                  <c:v>40695</c:v>
                </c:pt>
                <c:pt idx="103">
                  <c:v>40702</c:v>
                </c:pt>
                <c:pt idx="104">
                  <c:v>40709</c:v>
                </c:pt>
                <c:pt idx="105">
                  <c:v>40716</c:v>
                </c:pt>
                <c:pt idx="106">
                  <c:v>40723</c:v>
                </c:pt>
              </c:strCache>
            </c:strRef>
          </c:cat>
          <c:val>
            <c:numRef>
              <c:f>'[2]GRÁFICO CÁMARA ALGODONERA '!$D$156:$D$262</c:f>
              <c:numCache>
                <c:formatCode>General</c:formatCode>
                <c:ptCount val="107"/>
                <c:pt idx="0">
                  <c:v>1.04</c:v>
                </c:pt>
                <c:pt idx="1">
                  <c:v>1.04</c:v>
                </c:pt>
                <c:pt idx="2">
                  <c:v>1.04</c:v>
                </c:pt>
                <c:pt idx="3">
                  <c:v>1.04</c:v>
                </c:pt>
                <c:pt idx="4">
                  <c:v>1.04</c:v>
                </c:pt>
                <c:pt idx="5">
                  <c:v>1.04</c:v>
                </c:pt>
                <c:pt idx="6">
                  <c:v>1.08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5</c:v>
                </c:pt>
                <c:pt idx="11">
                  <c:v>1.15</c:v>
                </c:pt>
                <c:pt idx="12">
                  <c:v>1.12</c:v>
                </c:pt>
                <c:pt idx="13">
                  <c:v>1.12</c:v>
                </c:pt>
                <c:pt idx="14">
                  <c:v>1.15</c:v>
                </c:pt>
                <c:pt idx="15">
                  <c:v>1.17</c:v>
                </c:pt>
                <c:pt idx="16">
                  <c:v>1.17</c:v>
                </c:pt>
                <c:pt idx="17">
                  <c:v>1.17</c:v>
                </c:pt>
                <c:pt idx="18">
                  <c:v>1.21</c:v>
                </c:pt>
                <c:pt idx="19">
                  <c:v>1.23</c:v>
                </c:pt>
                <c:pt idx="20">
                  <c:v>1.26</c:v>
                </c:pt>
                <c:pt idx="21">
                  <c:v>1.26</c:v>
                </c:pt>
                <c:pt idx="22">
                  <c:v>1.3</c:v>
                </c:pt>
                <c:pt idx="23">
                  <c:v>1.32</c:v>
                </c:pt>
                <c:pt idx="24">
                  <c:v>1.34</c:v>
                </c:pt>
                <c:pt idx="25">
                  <c:v>1.39</c:v>
                </c:pt>
                <c:pt idx="26">
                  <c:v>1.39</c:v>
                </c:pt>
                <c:pt idx="27">
                  <c:v>1.41</c:v>
                </c:pt>
                <c:pt idx="28">
                  <c:v>1.41</c:v>
                </c:pt>
                <c:pt idx="29">
                  <c:v>1.46</c:v>
                </c:pt>
                <c:pt idx="30">
                  <c:v>1.46</c:v>
                </c:pt>
                <c:pt idx="31">
                  <c:v>1.46</c:v>
                </c:pt>
                <c:pt idx="32">
                  <c:v>1.43</c:v>
                </c:pt>
                <c:pt idx="33">
                  <c:v>1.43</c:v>
                </c:pt>
                <c:pt idx="34">
                  <c:v>1.46</c:v>
                </c:pt>
                <c:pt idx="35">
                  <c:v>1.46</c:v>
                </c:pt>
                <c:pt idx="36">
                  <c:v>1.46</c:v>
                </c:pt>
                <c:pt idx="37">
                  <c:v>1.46</c:v>
                </c:pt>
                <c:pt idx="38">
                  <c:v>1.46</c:v>
                </c:pt>
                <c:pt idx="39">
                  <c:v>1.46</c:v>
                </c:pt>
                <c:pt idx="40">
                  <c:v>1.48</c:v>
                </c:pt>
                <c:pt idx="41">
                  <c:v>1.5</c:v>
                </c:pt>
                <c:pt idx="42">
                  <c:v>1.52</c:v>
                </c:pt>
                <c:pt idx="43">
                  <c:v>1.52</c:v>
                </c:pt>
                <c:pt idx="44">
                  <c:v>1.57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61</c:v>
                </c:pt>
                <c:pt idx="49">
                  <c:v>1.61</c:v>
                </c:pt>
                <c:pt idx="50">
                  <c:v>1.59</c:v>
                </c:pt>
                <c:pt idx="51">
                  <c:v>1.57</c:v>
                </c:pt>
                <c:pt idx="52">
                  <c:v>1.59</c:v>
                </c:pt>
                <c:pt idx="53">
                  <c:v>1.61</c:v>
                </c:pt>
                <c:pt idx="54">
                  <c:v>1.61</c:v>
                </c:pt>
                <c:pt idx="55">
                  <c:v>1.63</c:v>
                </c:pt>
                <c:pt idx="56">
                  <c:v>1.68</c:v>
                </c:pt>
                <c:pt idx="57">
                  <c:v>1.7</c:v>
                </c:pt>
                <c:pt idx="58">
                  <c:v>1.72</c:v>
                </c:pt>
                <c:pt idx="59">
                  <c:v>1.74</c:v>
                </c:pt>
                <c:pt idx="60">
                  <c:v>1.76</c:v>
                </c:pt>
                <c:pt idx="61">
                  <c:v>1.76</c:v>
                </c:pt>
                <c:pt idx="62">
                  <c:v>1.79</c:v>
                </c:pt>
                <c:pt idx="63">
                  <c:v>1.83</c:v>
                </c:pt>
                <c:pt idx="64">
                  <c:v>1.87</c:v>
                </c:pt>
                <c:pt idx="65">
                  <c:v>1.96</c:v>
                </c:pt>
                <c:pt idx="66">
                  <c:v>2.05</c:v>
                </c:pt>
                <c:pt idx="67">
                  <c:v>2.09</c:v>
                </c:pt>
                <c:pt idx="68">
                  <c:v>2.09</c:v>
                </c:pt>
                <c:pt idx="69">
                  <c:v>2.16</c:v>
                </c:pt>
                <c:pt idx="70">
                  <c:v>2.2</c:v>
                </c:pt>
                <c:pt idx="71">
                  <c:v>2.31</c:v>
                </c:pt>
                <c:pt idx="72">
                  <c:v>2.43</c:v>
                </c:pt>
                <c:pt idx="73">
                  <c:v>2.58</c:v>
                </c:pt>
                <c:pt idx="74">
                  <c:v>2.54</c:v>
                </c:pt>
                <c:pt idx="75">
                  <c:v>2.47</c:v>
                </c:pt>
                <c:pt idx="76">
                  <c:v>2.51</c:v>
                </c:pt>
                <c:pt idx="77">
                  <c:v>2.56</c:v>
                </c:pt>
                <c:pt idx="78">
                  <c:v>2.65</c:v>
                </c:pt>
                <c:pt idx="79">
                  <c:v>2.69</c:v>
                </c:pt>
                <c:pt idx="80">
                  <c:v>2.73</c:v>
                </c:pt>
                <c:pt idx="81">
                  <c:v>2.67</c:v>
                </c:pt>
                <c:pt idx="82">
                  <c:v>2.78</c:v>
                </c:pt>
                <c:pt idx="83">
                  <c:v>2.87</c:v>
                </c:pt>
                <c:pt idx="84">
                  <c:v>3.02</c:v>
                </c:pt>
                <c:pt idx="85">
                  <c:v>3.06</c:v>
                </c:pt>
                <c:pt idx="86">
                  <c:v>3.06</c:v>
                </c:pt>
                <c:pt idx="87">
                  <c:v>3.15</c:v>
                </c:pt>
                <c:pt idx="88">
                  <c:v>3.13</c:v>
                </c:pt>
                <c:pt idx="89">
                  <c:v>3.13</c:v>
                </c:pt>
                <c:pt idx="90">
                  <c:v>3.28</c:v>
                </c:pt>
                <c:pt idx="91">
                  <c:v>3.35</c:v>
                </c:pt>
                <c:pt idx="92">
                  <c:v>3.4</c:v>
                </c:pt>
                <c:pt idx="93">
                  <c:v>3.44</c:v>
                </c:pt>
                <c:pt idx="94">
                  <c:v>3.44</c:v>
                </c:pt>
                <c:pt idx="95">
                  <c:v>3.44</c:v>
                </c:pt>
                <c:pt idx="96">
                  <c:v>3.35</c:v>
                </c:pt>
                <c:pt idx="97">
                  <c:v>3.02</c:v>
                </c:pt>
                <c:pt idx="98">
                  <c:v>2.84</c:v>
                </c:pt>
                <c:pt idx="99">
                  <c:v>2.78</c:v>
                </c:pt>
                <c:pt idx="100">
                  <c:v>2.71</c:v>
                </c:pt>
                <c:pt idx="101">
                  <c:v>2.58</c:v>
                </c:pt>
                <c:pt idx="102">
                  <c:v>2.51</c:v>
                </c:pt>
                <c:pt idx="103">
                  <c:v>2.51</c:v>
                </c:pt>
                <c:pt idx="104">
                  <c:v>2.47</c:v>
                </c:pt>
                <c:pt idx="105">
                  <c:v>2.43</c:v>
                </c:pt>
                <c:pt idx="106">
                  <c:v>2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58138"/>
        <c:axId val="16104352"/>
      </c:lineChart>
      <c:catAx>
        <c:axId val="2885813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352"/>
        <c:crossesAt val="0.5"/>
        <c:auto val="1"/>
        <c:lblAlgn val="ctr"/>
        <c:lblOffset val="100"/>
        <c:noMultiLvlLbl val="0"/>
      </c:catAx>
      <c:valAx>
        <c:axId val="16104352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13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6/2009- 06/2011)</a:t>
            </a:r>
          </a:p>
        </c:rich>
      </c:tx>
      <c:layout>
        <c:manualLayout>
          <c:xMode val="edge"/>
          <c:yMode val="edge"/>
          <c:x val="0.147625086465299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075858888633"/>
          <c:y val="0.190606361829026"/>
          <c:w val="0.915898086234725"/>
          <c:h val="0.78851888667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54:$B$260</c:f>
              <c:strCache>
                <c:ptCount val="107"/>
                <c:pt idx="0">
                  <c:v>39967</c:v>
                </c:pt>
                <c:pt idx="1">
                  <c:v>39974</c:v>
                </c:pt>
                <c:pt idx="2">
                  <c:v>39981</c:v>
                </c:pt>
                <c:pt idx="3">
                  <c:v>39988</c:v>
                </c:pt>
                <c:pt idx="4">
                  <c:v>39995</c:v>
                </c:pt>
                <c:pt idx="5">
                  <c:v>40002</c:v>
                </c:pt>
                <c:pt idx="6">
                  <c:v>40009</c:v>
                </c:pt>
                <c:pt idx="7">
                  <c:v>40016</c:v>
                </c:pt>
                <c:pt idx="8">
                  <c:v>40023</c:v>
                </c:pt>
                <c:pt idx="9">
                  <c:v>39999</c:v>
                </c:pt>
                <c:pt idx="10">
                  <c:v>40037</c:v>
                </c:pt>
                <c:pt idx="11">
                  <c:v>40045</c:v>
                </c:pt>
                <c:pt idx="12">
                  <c:v>40051</c:v>
                </c:pt>
                <c:pt idx="13">
                  <c:v>40065</c:v>
                </c:pt>
                <c:pt idx="14">
                  <c:v>40072</c:v>
                </c:pt>
                <c:pt idx="15">
                  <c:v>40079</c:v>
                </c:pt>
                <c:pt idx="16">
                  <c:v>40086</c:v>
                </c:pt>
                <c:pt idx="17">
                  <c:v>40093</c:v>
                </c:pt>
                <c:pt idx="18">
                  <c:v>40100</c:v>
                </c:pt>
                <c:pt idx="19">
                  <c:v>40107</c:v>
                </c:pt>
                <c:pt idx="20">
                  <c:v>40114</c:v>
                </c:pt>
                <c:pt idx="21">
                  <c:v>40121</c:v>
                </c:pt>
                <c:pt idx="22">
                  <c:v>40128</c:v>
                </c:pt>
                <c:pt idx="23">
                  <c:v>40135</c:v>
                </c:pt>
                <c:pt idx="24">
                  <c:v>40142</c:v>
                </c:pt>
                <c:pt idx="25">
                  <c:v>40149</c:v>
                </c:pt>
                <c:pt idx="26">
                  <c:v>40156</c:v>
                </c:pt>
                <c:pt idx="27">
                  <c:v>40163</c:v>
                </c:pt>
                <c:pt idx="28">
                  <c:v>40170</c:v>
                </c:pt>
                <c:pt idx="29">
                  <c:v>40176</c:v>
                </c:pt>
                <c:pt idx="30">
                  <c:v>40184</c:v>
                </c:pt>
                <c:pt idx="31">
                  <c:v>40191</c:v>
                </c:pt>
                <c:pt idx="32">
                  <c:v>40198</c:v>
                </c:pt>
                <c:pt idx="33">
                  <c:v>40205</c:v>
                </c:pt>
                <c:pt idx="34">
                  <c:v>40219</c:v>
                </c:pt>
                <c:pt idx="35">
                  <c:v>40226</c:v>
                </c:pt>
                <c:pt idx="36">
                  <c:v>40233</c:v>
                </c:pt>
                <c:pt idx="37">
                  <c:v>40240</c:v>
                </c:pt>
                <c:pt idx="38">
                  <c:v>40247</c:v>
                </c:pt>
                <c:pt idx="39">
                  <c:v>40254</c:v>
                </c:pt>
                <c:pt idx="40">
                  <c:v>40262</c:v>
                </c:pt>
                <c:pt idx="41">
                  <c:v>40267</c:v>
                </c:pt>
                <c:pt idx="42">
                  <c:v>40275</c:v>
                </c:pt>
                <c:pt idx="43">
                  <c:v>40282</c:v>
                </c:pt>
                <c:pt idx="44">
                  <c:v>40289</c:v>
                </c:pt>
                <c:pt idx="45">
                  <c:v>40296</c:v>
                </c:pt>
                <c:pt idx="46">
                  <c:v>40303</c:v>
                </c:pt>
                <c:pt idx="47">
                  <c:v>40310</c:v>
                </c:pt>
                <c:pt idx="48">
                  <c:v>40317</c:v>
                </c:pt>
                <c:pt idx="49">
                  <c:v>40324</c:v>
                </c:pt>
                <c:pt idx="50">
                  <c:v>40331</c:v>
                </c:pt>
                <c:pt idx="51">
                  <c:v>40338</c:v>
                </c:pt>
                <c:pt idx="52">
                  <c:v>40345</c:v>
                </c:pt>
                <c:pt idx="53">
                  <c:v>40352</c:v>
                </c:pt>
                <c:pt idx="54">
                  <c:v>40359</c:v>
                </c:pt>
                <c:pt idx="55">
                  <c:v>40366</c:v>
                </c:pt>
                <c:pt idx="56">
                  <c:v>40373</c:v>
                </c:pt>
                <c:pt idx="57">
                  <c:v>40380</c:v>
                </c:pt>
                <c:pt idx="58">
                  <c:v>40387</c:v>
                </c:pt>
                <c:pt idx="59">
                  <c:v>40394</c:v>
                </c:pt>
                <c:pt idx="60">
                  <c:v>40401</c:v>
                </c:pt>
                <c:pt idx="61">
                  <c:v>40408</c:v>
                </c:pt>
                <c:pt idx="62">
                  <c:v>40415</c:v>
                </c:pt>
                <c:pt idx="63">
                  <c:v>40422</c:v>
                </c:pt>
                <c:pt idx="64">
                  <c:v>40429</c:v>
                </c:pt>
                <c:pt idx="65">
                  <c:v>40436</c:v>
                </c:pt>
                <c:pt idx="66">
                  <c:v>40443</c:v>
                </c:pt>
                <c:pt idx="67">
                  <c:v>40450</c:v>
                </c:pt>
                <c:pt idx="68">
                  <c:v>40457</c:v>
                </c:pt>
                <c:pt idx="69">
                  <c:v>40464</c:v>
                </c:pt>
                <c:pt idx="70">
                  <c:v>40471</c:v>
                </c:pt>
                <c:pt idx="71">
                  <c:v>40479</c:v>
                </c:pt>
                <c:pt idx="72">
                  <c:v>40485</c:v>
                </c:pt>
                <c:pt idx="73">
                  <c:v>40492</c:v>
                </c:pt>
                <c:pt idx="74">
                  <c:v>40499</c:v>
                </c:pt>
                <c:pt idx="75">
                  <c:v>40506</c:v>
                </c:pt>
                <c:pt idx="76">
                  <c:v>40513</c:v>
                </c:pt>
                <c:pt idx="77">
                  <c:v>40521</c:v>
                </c:pt>
                <c:pt idx="78">
                  <c:v>40527</c:v>
                </c:pt>
                <c:pt idx="79">
                  <c:v>40534</c:v>
                </c:pt>
                <c:pt idx="80">
                  <c:v>40541</c:v>
                </c:pt>
                <c:pt idx="81">
                  <c:v>40548</c:v>
                </c:pt>
                <c:pt idx="82">
                  <c:v>40555</c:v>
                </c:pt>
                <c:pt idx="83">
                  <c:v>40562</c:v>
                </c:pt>
                <c:pt idx="84">
                  <c:v>40873</c:v>
                </c:pt>
                <c:pt idx="85">
                  <c:v>40576</c:v>
                </c:pt>
                <c:pt idx="86">
                  <c:v>40583</c:v>
                </c:pt>
                <c:pt idx="87">
                  <c:v>40590</c:v>
                </c:pt>
                <c:pt idx="88">
                  <c:v>40597</c:v>
                </c:pt>
                <c:pt idx="89">
                  <c:v>40604</c:v>
                </c:pt>
                <c:pt idx="90">
                  <c:v>40611</c:v>
                </c:pt>
                <c:pt idx="91">
                  <c:v>40618</c:v>
                </c:pt>
                <c:pt idx="92">
                  <c:v>40625</c:v>
                </c:pt>
                <c:pt idx="93">
                  <c:v>40632</c:v>
                </c:pt>
                <c:pt idx="94">
                  <c:v>40639</c:v>
                </c:pt>
                <c:pt idx="95">
                  <c:v>40646</c:v>
                </c:pt>
                <c:pt idx="96">
                  <c:v>40653</c:v>
                </c:pt>
                <c:pt idx="97">
                  <c:v>40660</c:v>
                </c:pt>
                <c:pt idx="98">
                  <c:v>40667</c:v>
                </c:pt>
                <c:pt idx="99">
                  <c:v>40674</c:v>
                </c:pt>
                <c:pt idx="100">
                  <c:v>40681</c:v>
                </c:pt>
                <c:pt idx="101">
                  <c:v>40687</c:v>
                </c:pt>
                <c:pt idx="102">
                  <c:v>40695</c:v>
                </c:pt>
                <c:pt idx="103">
                  <c:v>40702</c:v>
                </c:pt>
                <c:pt idx="104">
                  <c:v>40709</c:v>
                </c:pt>
                <c:pt idx="105">
                  <c:v>40716</c:v>
                </c:pt>
                <c:pt idx="106">
                  <c:v>40723</c:v>
                </c:pt>
              </c:strCache>
            </c:strRef>
          </c:cat>
          <c:val>
            <c:numRef>
              <c:f>'[2]grafico de forraje'!$C$154:$C$260</c:f>
              <c:numCache>
                <c:formatCode>General</c:formatCode>
                <c:ptCount val="107"/>
                <c:pt idx="0">
                  <c:v>111</c:v>
                </c:pt>
                <c:pt idx="1">
                  <c:v>115</c:v>
                </c:pt>
                <c:pt idx="2">
                  <c:v>120</c:v>
                </c:pt>
                <c:pt idx="3">
                  <c:v>123</c:v>
                </c:pt>
                <c:pt idx="4">
                  <c:v>128</c:v>
                </c:pt>
                <c:pt idx="5">
                  <c:v>138</c:v>
                </c:pt>
                <c:pt idx="6">
                  <c:v>133</c:v>
                </c:pt>
                <c:pt idx="7">
                  <c:v>138</c:v>
                </c:pt>
                <c:pt idx="8">
                  <c:v>138</c:v>
                </c:pt>
                <c:pt idx="9">
                  <c:v>139</c:v>
                </c:pt>
                <c:pt idx="10">
                  <c:v>139</c:v>
                </c:pt>
                <c:pt idx="11">
                  <c:v>139</c:v>
                </c:pt>
                <c:pt idx="12">
                  <c:v>139</c:v>
                </c:pt>
                <c:pt idx="13">
                  <c:v>137</c:v>
                </c:pt>
                <c:pt idx="14">
                  <c:v>140</c:v>
                </c:pt>
                <c:pt idx="15">
                  <c:v>137</c:v>
                </c:pt>
                <c:pt idx="16">
                  <c:v>137</c:v>
                </c:pt>
                <c:pt idx="17">
                  <c:v>137</c:v>
                </c:pt>
                <c:pt idx="18">
                  <c:v>137</c:v>
                </c:pt>
                <c:pt idx="19">
                  <c:v>140</c:v>
                </c:pt>
                <c:pt idx="20">
                  <c:v>143</c:v>
                </c:pt>
                <c:pt idx="21">
                  <c:v>145</c:v>
                </c:pt>
                <c:pt idx="22">
                  <c:v>145</c:v>
                </c:pt>
                <c:pt idx="23">
                  <c:v>145</c:v>
                </c:pt>
                <c:pt idx="24">
                  <c:v>145</c:v>
                </c:pt>
                <c:pt idx="25">
                  <c:v>145</c:v>
                </c:pt>
                <c:pt idx="26">
                  <c:v>146</c:v>
                </c:pt>
                <c:pt idx="27">
                  <c:v>146</c:v>
                </c:pt>
                <c:pt idx="28">
                  <c:v>144</c:v>
                </c:pt>
                <c:pt idx="29">
                  <c:v>144</c:v>
                </c:pt>
                <c:pt idx="30">
                  <c:v>144</c:v>
                </c:pt>
                <c:pt idx="31">
                  <c:v>146</c:v>
                </c:pt>
                <c:pt idx="32">
                  <c:v>146</c:v>
                </c:pt>
                <c:pt idx="33">
                  <c:v>146</c:v>
                </c:pt>
                <c:pt idx="34">
                  <c:v>146</c:v>
                </c:pt>
                <c:pt idx="35">
                  <c:v>146</c:v>
                </c:pt>
                <c:pt idx="36">
                  <c:v>145</c:v>
                </c:pt>
                <c:pt idx="37">
                  <c:v>145</c:v>
                </c:pt>
                <c:pt idx="38">
                  <c:v>145</c:v>
                </c:pt>
                <c:pt idx="39">
                  <c:v>140</c:v>
                </c:pt>
                <c:pt idx="40">
                  <c:v>130</c:v>
                </c:pt>
                <c:pt idx="41">
                  <c:v>125</c:v>
                </c:pt>
                <c:pt idx="42">
                  <c:v>125</c:v>
                </c:pt>
                <c:pt idx="43">
                  <c:v>120</c:v>
                </c:pt>
                <c:pt idx="44">
                  <c:v>105</c:v>
                </c:pt>
                <c:pt idx="45">
                  <c:v>105</c:v>
                </c:pt>
                <c:pt idx="46">
                  <c:v>103</c:v>
                </c:pt>
                <c:pt idx="47">
                  <c:v>103</c:v>
                </c:pt>
                <c:pt idx="48">
                  <c:v>103</c:v>
                </c:pt>
                <c:pt idx="49">
                  <c:v>103</c:v>
                </c:pt>
                <c:pt idx="50">
                  <c:v>103</c:v>
                </c:pt>
                <c:pt idx="51">
                  <c:v>103</c:v>
                </c:pt>
                <c:pt idx="52">
                  <c:v>105</c:v>
                </c:pt>
                <c:pt idx="53">
                  <c:v>110</c:v>
                </c:pt>
                <c:pt idx="54">
                  <c:v>105</c:v>
                </c:pt>
                <c:pt idx="55">
                  <c:v>105</c:v>
                </c:pt>
                <c:pt idx="56">
                  <c:v>100</c:v>
                </c:pt>
                <c:pt idx="57">
                  <c:v>100</c:v>
                </c:pt>
                <c:pt idx="58">
                  <c:v>98</c:v>
                </c:pt>
                <c:pt idx="59">
                  <c:v>95</c:v>
                </c:pt>
                <c:pt idx="60">
                  <c:v>93</c:v>
                </c:pt>
                <c:pt idx="61">
                  <c:v>93</c:v>
                </c:pt>
                <c:pt idx="62">
                  <c:v>96</c:v>
                </c:pt>
                <c:pt idx="63">
                  <c:v>97</c:v>
                </c:pt>
                <c:pt idx="64">
                  <c:v>97</c:v>
                </c:pt>
                <c:pt idx="65">
                  <c:v>99</c:v>
                </c:pt>
                <c:pt idx="66">
                  <c:v>101</c:v>
                </c:pt>
                <c:pt idx="67">
                  <c:v>101</c:v>
                </c:pt>
                <c:pt idx="68">
                  <c:v>101</c:v>
                </c:pt>
                <c:pt idx="69">
                  <c:v>101</c:v>
                </c:pt>
                <c:pt idx="70">
                  <c:v>101</c:v>
                </c:pt>
                <c:pt idx="71">
                  <c:v>101</c:v>
                </c:pt>
                <c:pt idx="72">
                  <c:v>112</c:v>
                </c:pt>
                <c:pt idx="73">
                  <c:v>115</c:v>
                </c:pt>
                <c:pt idx="74">
                  <c:v>115</c:v>
                </c:pt>
                <c:pt idx="75">
                  <c:v>118</c:v>
                </c:pt>
                <c:pt idx="76">
                  <c:v>119</c:v>
                </c:pt>
                <c:pt idx="77">
                  <c:v>119</c:v>
                </c:pt>
                <c:pt idx="78">
                  <c:v>123</c:v>
                </c:pt>
                <c:pt idx="79">
                  <c:v>125</c:v>
                </c:pt>
                <c:pt idx="80">
                  <c:v>125</c:v>
                </c:pt>
                <c:pt idx="81">
                  <c:v>125</c:v>
                </c:pt>
                <c:pt idx="82">
                  <c:v>127</c:v>
                </c:pt>
                <c:pt idx="83">
                  <c:v>128</c:v>
                </c:pt>
                <c:pt idx="84">
                  <c:v>127</c:v>
                </c:pt>
                <c:pt idx="85">
                  <c:v>126</c:v>
                </c:pt>
                <c:pt idx="86">
                  <c:v>126</c:v>
                </c:pt>
                <c:pt idx="87">
                  <c:v>126</c:v>
                </c:pt>
                <c:pt idx="88">
                  <c:v>126</c:v>
                </c:pt>
                <c:pt idx="89">
                  <c:v>126</c:v>
                </c:pt>
                <c:pt idx="90">
                  <c:v>126</c:v>
                </c:pt>
                <c:pt idx="91">
                  <c:v>126</c:v>
                </c:pt>
                <c:pt idx="92">
                  <c:v>126</c:v>
                </c:pt>
                <c:pt idx="93">
                  <c:v>125</c:v>
                </c:pt>
                <c:pt idx="94">
                  <c:v>125</c:v>
                </c:pt>
                <c:pt idx="95">
                  <c:v>122</c:v>
                </c:pt>
                <c:pt idx="96">
                  <c:v>117</c:v>
                </c:pt>
                <c:pt idx="97">
                  <c:v>117</c:v>
                </c:pt>
                <c:pt idx="98">
                  <c:v>117</c:v>
                </c:pt>
                <c:pt idx="99">
                  <c:v>117</c:v>
                </c:pt>
                <c:pt idx="100">
                  <c:v>117</c:v>
                </c:pt>
                <c:pt idx="101">
                  <c:v>121</c:v>
                </c:pt>
                <c:pt idx="102">
                  <c:v>121</c:v>
                </c:pt>
                <c:pt idx="103">
                  <c:v>121</c:v>
                </c:pt>
                <c:pt idx="104">
                  <c:v>121</c:v>
                </c:pt>
                <c:pt idx="105">
                  <c:v>121</c:v>
                </c:pt>
                <c:pt idx="10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1657"/>
        <c:axId val="13605366"/>
      </c:lineChart>
      <c:catAx>
        <c:axId val="8835165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366"/>
        <c:crossesAt val="40"/>
        <c:auto val="1"/>
        <c:lblAlgn val="ctr"/>
        <c:lblOffset val="100"/>
        <c:noMultiLvlLbl val="0"/>
      </c:catAx>
      <c:valAx>
        <c:axId val="13605366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65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1 al 30/06/11</a:t>
            </a:r>
          </a:p>
        </c:rich>
      </c:tx>
      <c:layout>
        <c:manualLayout>
          <c:xMode val="edge"/>
          <c:yMode val="edge"/>
          <c:x val="0.242555059632692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33408941245"/>
          <c:y val="0.220093161126403"/>
          <c:w val="0.951342650179264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105.04</c:v>
                </c:pt>
                <c:pt idx="1">
                  <c:v>105.48</c:v>
                </c:pt>
                <c:pt idx="2">
                  <c:v>104.93</c:v>
                </c:pt>
                <c:pt idx="3">
                  <c:v>104.89</c:v>
                </c:pt>
                <c:pt idx="4">
                  <c:v>103.1</c:v>
                </c:pt>
                <c:pt idx="5">
                  <c:v>104.88</c:v>
                </c:pt>
                <c:pt idx="6">
                  <c:v>106.46</c:v>
                </c:pt>
                <c:pt idx="7">
                  <c:v>106.43</c:v>
                </c:pt>
                <c:pt idx="8">
                  <c:v>104.5</c:v>
                </c:pt>
                <c:pt idx="9">
                  <c:v>104.72</c:v>
                </c:pt>
                <c:pt idx="10">
                  <c:v>102.25</c:v>
                </c:pt>
                <c:pt idx="11">
                  <c:v>100.98</c:v>
                </c:pt>
                <c:pt idx="12">
                  <c:v>103.47</c:v>
                </c:pt>
                <c:pt idx="13">
                  <c:v>101.24</c:v>
                </c:pt>
                <c:pt idx="14">
                  <c:v>101.8</c:v>
                </c:pt>
                <c:pt idx="15">
                  <c:v>100.22</c:v>
                </c:pt>
                <c:pt idx="16">
                  <c:v>99.87</c:v>
                </c:pt>
                <c:pt idx="17">
                  <c:v>100.77</c:v>
                </c:pt>
                <c:pt idx="18">
                  <c:v>101.64</c:v>
                </c:pt>
                <c:pt idx="19">
                  <c:v>101.6</c:v>
                </c:pt>
                <c:pt idx="20">
                  <c:v>101.22</c:v>
                </c:pt>
                <c:pt idx="21">
                  <c:v>97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160.97</c:v>
                </c:pt>
                <c:pt idx="1">
                  <c:v>164.24</c:v>
                </c:pt>
                <c:pt idx="2">
                  <c:v>161.63</c:v>
                </c:pt>
                <c:pt idx="3">
                  <c:v>155.63</c:v>
                </c:pt>
                <c:pt idx="4">
                  <c:v>148.63</c:v>
                </c:pt>
                <c:pt idx="5">
                  <c:v>145.05</c:v>
                </c:pt>
                <c:pt idx="6">
                  <c:v>151.05</c:v>
                </c:pt>
                <c:pt idx="7">
                  <c:v>150.03</c:v>
                </c:pt>
                <c:pt idx="8">
                  <c:v>150.95</c:v>
                </c:pt>
                <c:pt idx="9">
                  <c:v>155.54</c:v>
                </c:pt>
                <c:pt idx="10">
                  <c:v>151.96</c:v>
                </c:pt>
                <c:pt idx="11">
                  <c:v>145.96</c:v>
                </c:pt>
                <c:pt idx="12">
                  <c:v>145.18</c:v>
                </c:pt>
                <c:pt idx="13">
                  <c:v>148.73</c:v>
                </c:pt>
                <c:pt idx="14">
                  <c:v>154.73</c:v>
                </c:pt>
                <c:pt idx="15">
                  <c:v>161.22</c:v>
                </c:pt>
                <c:pt idx="16">
                  <c:v>164.55</c:v>
                </c:pt>
                <c:pt idx="17">
                  <c:v>165.22</c:v>
                </c:pt>
                <c:pt idx="18">
                  <c:v>162</c:v>
                </c:pt>
                <c:pt idx="19">
                  <c:v>160.91</c:v>
                </c:pt>
                <c:pt idx="20">
                  <c:v>162.14</c:v>
                </c:pt>
                <c:pt idx="21">
                  <c:v>159.7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149.75</c:v>
                </c:pt>
                <c:pt idx="1">
                  <c:v>148.42</c:v>
                </c:pt>
                <c:pt idx="2">
                  <c:v>147.6</c:v>
                </c:pt>
                <c:pt idx="3">
                  <c:v>145.83</c:v>
                </c:pt>
                <c:pt idx="4">
                  <c:v>138.83</c:v>
                </c:pt>
                <c:pt idx="5">
                  <c:v>137.5</c:v>
                </c:pt>
                <c:pt idx="6">
                  <c:v>138.56</c:v>
                </c:pt>
                <c:pt idx="7">
                  <c:v>139.67</c:v>
                </c:pt>
                <c:pt idx="8">
                  <c:v>139.58</c:v>
                </c:pt>
                <c:pt idx="9">
                  <c:v>138.54</c:v>
                </c:pt>
                <c:pt idx="10">
                  <c:v>133.45</c:v>
                </c:pt>
                <c:pt idx="11">
                  <c:v>127.46</c:v>
                </c:pt>
                <c:pt idx="12">
                  <c:v>129.61</c:v>
                </c:pt>
                <c:pt idx="13">
                  <c:v>129.29</c:v>
                </c:pt>
                <c:pt idx="14">
                  <c:v>130.33</c:v>
                </c:pt>
                <c:pt idx="15">
                  <c:v>128.22</c:v>
                </c:pt>
                <c:pt idx="16">
                  <c:v>125</c:v>
                </c:pt>
                <c:pt idx="17">
                  <c:v>126.92</c:v>
                </c:pt>
                <c:pt idx="18">
                  <c:v>127.94</c:v>
                </c:pt>
                <c:pt idx="19">
                  <c:v>128.01</c:v>
                </c:pt>
                <c:pt idx="20">
                  <c:v>127.24</c:v>
                </c:pt>
                <c:pt idx="21">
                  <c:v>123.6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137.27</c:v>
                </c:pt>
                <c:pt idx="1">
                  <c:v>139.23</c:v>
                </c:pt>
                <c:pt idx="2">
                  <c:v>138.7</c:v>
                </c:pt>
                <c:pt idx="3">
                  <c:v>136.93</c:v>
                </c:pt>
                <c:pt idx="4">
                  <c:v>129.93</c:v>
                </c:pt>
                <c:pt idx="5">
                  <c:v>130.15</c:v>
                </c:pt>
                <c:pt idx="6">
                  <c:v>132.99</c:v>
                </c:pt>
                <c:pt idx="7">
                  <c:v>133.65</c:v>
                </c:pt>
                <c:pt idx="8">
                  <c:v>131.58</c:v>
                </c:pt>
                <c:pt idx="9">
                  <c:v>131.78</c:v>
                </c:pt>
                <c:pt idx="10">
                  <c:v>125.8</c:v>
                </c:pt>
                <c:pt idx="11">
                  <c:v>120.18</c:v>
                </c:pt>
                <c:pt idx="12">
                  <c:v>123.77</c:v>
                </c:pt>
                <c:pt idx="13">
                  <c:v>124.07</c:v>
                </c:pt>
                <c:pt idx="14">
                  <c:v>124</c:v>
                </c:pt>
                <c:pt idx="15">
                  <c:v>121.45</c:v>
                </c:pt>
                <c:pt idx="16">
                  <c:v>119.4</c:v>
                </c:pt>
                <c:pt idx="17">
                  <c:v>121.92</c:v>
                </c:pt>
                <c:pt idx="18">
                  <c:v>121.99</c:v>
                </c:pt>
                <c:pt idx="19">
                  <c:v>122.01</c:v>
                </c:pt>
                <c:pt idx="20">
                  <c:v>121.4</c:v>
                </c:pt>
                <c:pt idx="21">
                  <c:v>118.5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127.23</c:v>
                </c:pt>
                <c:pt idx="1">
                  <c:v>129.51</c:v>
                </c:pt>
                <c:pt idx="2">
                  <c:v>128.99</c:v>
                </c:pt>
                <c:pt idx="3">
                  <c:v>127.99</c:v>
                </c:pt>
                <c:pt idx="4">
                  <c:v>122.12</c:v>
                </c:pt>
                <c:pt idx="5">
                  <c:v>123.22</c:v>
                </c:pt>
                <c:pt idx="6">
                  <c:v>125.72</c:v>
                </c:pt>
                <c:pt idx="7">
                  <c:v>126.86</c:v>
                </c:pt>
                <c:pt idx="8">
                  <c:v>124.91</c:v>
                </c:pt>
                <c:pt idx="9">
                  <c:v>125.11</c:v>
                </c:pt>
                <c:pt idx="10">
                  <c:v>119.6</c:v>
                </c:pt>
                <c:pt idx="11">
                  <c:v>114.54</c:v>
                </c:pt>
                <c:pt idx="12">
                  <c:v>117.71</c:v>
                </c:pt>
                <c:pt idx="13">
                  <c:v>117.94</c:v>
                </c:pt>
                <c:pt idx="14">
                  <c:v>116.88</c:v>
                </c:pt>
                <c:pt idx="15">
                  <c:v>114.12</c:v>
                </c:pt>
                <c:pt idx="16">
                  <c:v>111.59</c:v>
                </c:pt>
                <c:pt idx="17">
                  <c:v>113.82</c:v>
                </c:pt>
                <c:pt idx="18">
                  <c:v>113.18</c:v>
                </c:pt>
                <c:pt idx="19">
                  <c:v>113.54</c:v>
                </c:pt>
                <c:pt idx="20">
                  <c:v>112.5</c:v>
                </c:pt>
                <c:pt idx="21">
                  <c:v>109.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119.78</c:v>
                </c:pt>
                <c:pt idx="1">
                  <c:v>120.92</c:v>
                </c:pt>
                <c:pt idx="2">
                  <c:v>120.24</c:v>
                </c:pt>
                <c:pt idx="3">
                  <c:v>120.21</c:v>
                </c:pt>
                <c:pt idx="4">
                  <c:v>115.01</c:v>
                </c:pt>
                <c:pt idx="5">
                  <c:v>116.13</c:v>
                </c:pt>
                <c:pt idx="6">
                  <c:v>117.86</c:v>
                </c:pt>
                <c:pt idx="7">
                  <c:v>118.52</c:v>
                </c:pt>
                <c:pt idx="8">
                  <c:v>116.91</c:v>
                </c:pt>
                <c:pt idx="9">
                  <c:v>117.11</c:v>
                </c:pt>
                <c:pt idx="10">
                  <c:v>112.69</c:v>
                </c:pt>
                <c:pt idx="11">
                  <c:v>108.62</c:v>
                </c:pt>
                <c:pt idx="12">
                  <c:v>112.51</c:v>
                </c:pt>
                <c:pt idx="13">
                  <c:v>111.99</c:v>
                </c:pt>
                <c:pt idx="14">
                  <c:v>110.93</c:v>
                </c:pt>
                <c:pt idx="15">
                  <c:v>108.75</c:v>
                </c:pt>
                <c:pt idx="16">
                  <c:v>106.9</c:v>
                </c:pt>
                <c:pt idx="17">
                  <c:v>108.95</c:v>
                </c:pt>
                <c:pt idx="18">
                  <c:v>107.88</c:v>
                </c:pt>
                <c:pt idx="19">
                  <c:v>109.27</c:v>
                </c:pt>
                <c:pt idx="20">
                  <c:v>108.77</c:v>
                </c:pt>
                <c:pt idx="21">
                  <c:v>107.0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116.1</c:v>
                </c:pt>
                <c:pt idx="1">
                  <c:v>115.19</c:v>
                </c:pt>
                <c:pt idx="2">
                  <c:v>113.67</c:v>
                </c:pt>
                <c:pt idx="3">
                  <c:v>113.64</c:v>
                </c:pt>
                <c:pt idx="4">
                  <c:v>108.82</c:v>
                </c:pt>
                <c:pt idx="5">
                  <c:v>109.67</c:v>
                </c:pt>
                <c:pt idx="6">
                  <c:v>111.99</c:v>
                </c:pt>
                <c:pt idx="7">
                  <c:v>112.64</c:v>
                </c:pt>
                <c:pt idx="8">
                  <c:v>111.69</c:v>
                </c:pt>
                <c:pt idx="9">
                  <c:v>111.97</c:v>
                </c:pt>
                <c:pt idx="10">
                  <c:v>106.75</c:v>
                </c:pt>
                <c:pt idx="11">
                  <c:v>104.9</c:v>
                </c:pt>
                <c:pt idx="12">
                  <c:v>108.27</c:v>
                </c:pt>
                <c:pt idx="13">
                  <c:v>108.09</c:v>
                </c:pt>
                <c:pt idx="14">
                  <c:v>106.65</c:v>
                </c:pt>
                <c:pt idx="15">
                  <c:v>104.91</c:v>
                </c:pt>
                <c:pt idx="16">
                  <c:v>103.35</c:v>
                </c:pt>
                <c:pt idx="17">
                  <c:v>104.8</c:v>
                </c:pt>
                <c:pt idx="18">
                  <c:v>104.28</c:v>
                </c:pt>
                <c:pt idx="19">
                  <c:v>105.31</c:v>
                </c:pt>
                <c:pt idx="20">
                  <c:v>105.12</c:v>
                </c:pt>
                <c:pt idx="21">
                  <c:v>104.0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105.37</c:v>
                </c:pt>
                <c:pt idx="1">
                  <c:v>104.96</c:v>
                </c:pt>
                <c:pt idx="2">
                  <c:v>103.87</c:v>
                </c:pt>
                <c:pt idx="3">
                  <c:v>103.84</c:v>
                </c:pt>
                <c:pt idx="4">
                  <c:v>100.48</c:v>
                </c:pt>
                <c:pt idx="5">
                  <c:v>103.07</c:v>
                </c:pt>
                <c:pt idx="6">
                  <c:v>104.64</c:v>
                </c:pt>
                <c:pt idx="7">
                  <c:v>104.89</c:v>
                </c:pt>
                <c:pt idx="8">
                  <c:v>103.48</c:v>
                </c:pt>
                <c:pt idx="9">
                  <c:v>103.77</c:v>
                </c:pt>
                <c:pt idx="10">
                  <c:v>100.01</c:v>
                </c:pt>
                <c:pt idx="11">
                  <c:v>98.71</c:v>
                </c:pt>
                <c:pt idx="12">
                  <c:v>101.67</c:v>
                </c:pt>
                <c:pt idx="13">
                  <c:v>101.22</c:v>
                </c:pt>
                <c:pt idx="14">
                  <c:v>100.28</c:v>
                </c:pt>
                <c:pt idx="15">
                  <c:v>99.14</c:v>
                </c:pt>
                <c:pt idx="16">
                  <c:v>98.58</c:v>
                </c:pt>
                <c:pt idx="17">
                  <c:v>99.47</c:v>
                </c:pt>
                <c:pt idx="18">
                  <c:v>99.33</c:v>
                </c:pt>
                <c:pt idx="19">
                  <c:v>100.36</c:v>
                </c:pt>
                <c:pt idx="20">
                  <c:v>100.17</c:v>
                </c:pt>
                <c:pt idx="21">
                  <c:v>99.8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104.74</c:v>
                </c:pt>
                <c:pt idx="1">
                  <c:v>104.83</c:v>
                </c:pt>
                <c:pt idx="2">
                  <c:v>104.17</c:v>
                </c:pt>
                <c:pt idx="3">
                  <c:v>104.14</c:v>
                </c:pt>
                <c:pt idx="4">
                  <c:v>102.25</c:v>
                </c:pt>
                <c:pt idx="5">
                  <c:v>105.37</c:v>
                </c:pt>
                <c:pt idx="6">
                  <c:v>106.19</c:v>
                </c:pt>
                <c:pt idx="7">
                  <c:v>106.04</c:v>
                </c:pt>
                <c:pt idx="8">
                  <c:v>104.75</c:v>
                </c:pt>
                <c:pt idx="9">
                  <c:v>104.72</c:v>
                </c:pt>
                <c:pt idx="10">
                  <c:v>101.61</c:v>
                </c:pt>
                <c:pt idx="11">
                  <c:v>100.03</c:v>
                </c:pt>
                <c:pt idx="12">
                  <c:v>102.47</c:v>
                </c:pt>
                <c:pt idx="13">
                  <c:v>100.42</c:v>
                </c:pt>
                <c:pt idx="14">
                  <c:v>99.98</c:v>
                </c:pt>
                <c:pt idx="15">
                  <c:v>99.41</c:v>
                </c:pt>
                <c:pt idx="16">
                  <c:v>99.16</c:v>
                </c:pt>
                <c:pt idx="17">
                  <c:v>100.06</c:v>
                </c:pt>
                <c:pt idx="18">
                  <c:v>100</c:v>
                </c:pt>
                <c:pt idx="19">
                  <c:v>99.96</c:v>
                </c:pt>
                <c:pt idx="20">
                  <c:v>99.77</c:v>
                </c:pt>
                <c:pt idx="21">
                  <c:v>96.0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6/1/2011</c:v>
                </c:pt>
                <c:pt idx="1">
                  <c:v>6/2/2011</c:v>
                </c:pt>
                <c:pt idx="2">
                  <c:v>6/3/2011</c:v>
                </c:pt>
                <c:pt idx="3">
                  <c:v>6/6/2011</c:v>
                </c:pt>
                <c:pt idx="4">
                  <c:v>6/7/2011</c:v>
                </c:pt>
                <c:pt idx="5">
                  <c:v>6/8/2011</c:v>
                </c:pt>
                <c:pt idx="6">
                  <c:v>6/9/2011</c:v>
                </c:pt>
                <c:pt idx="7">
                  <c:v>6/10/2011</c:v>
                </c:pt>
                <c:pt idx="8">
                  <c:v>6/13/2011</c:v>
                </c:pt>
                <c:pt idx="9">
                  <c:v>6/14/2011</c:v>
                </c:pt>
                <c:pt idx="10">
                  <c:v>6/15/2011</c:v>
                </c:pt>
                <c:pt idx="11">
                  <c:v>6/16/2011</c:v>
                </c:pt>
                <c:pt idx="12">
                  <c:v>6/17/2011</c:v>
                </c:pt>
                <c:pt idx="13">
                  <c:v>6/20/2011</c:v>
                </c:pt>
                <c:pt idx="14">
                  <c:v>6/21/2011</c:v>
                </c:pt>
                <c:pt idx="15">
                  <c:v>6/22/2011</c:v>
                </c:pt>
                <c:pt idx="16">
                  <c:v>6/23/2011</c:v>
                </c:pt>
                <c:pt idx="17">
                  <c:v>6/24/2011</c:v>
                </c:pt>
                <c:pt idx="18">
                  <c:v>6/27/2011</c:v>
                </c:pt>
                <c:pt idx="19">
                  <c:v>6/28/2011</c:v>
                </c:pt>
                <c:pt idx="20">
                  <c:v>6/29/2011</c:v>
                </c:pt>
                <c:pt idx="21">
                  <c:v>6/30/2011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104.54</c:v>
                </c:pt>
                <c:pt idx="1">
                  <c:v>105</c:v>
                </c:pt>
                <c:pt idx="2">
                  <c:v>104.55</c:v>
                </c:pt>
                <c:pt idx="3">
                  <c:v>104.49</c:v>
                </c:pt>
                <c:pt idx="4">
                  <c:v>102.7</c:v>
                </c:pt>
                <c:pt idx="5">
                  <c:v>104.97</c:v>
                </c:pt>
                <c:pt idx="6">
                  <c:v>106.46</c:v>
                </c:pt>
                <c:pt idx="7">
                  <c:v>106.43</c:v>
                </c:pt>
                <c:pt idx="8">
                  <c:v>105</c:v>
                </c:pt>
                <c:pt idx="9">
                  <c:v>104.97</c:v>
                </c:pt>
                <c:pt idx="10">
                  <c:v>102.5</c:v>
                </c:pt>
                <c:pt idx="11">
                  <c:v>101.23</c:v>
                </c:pt>
                <c:pt idx="12">
                  <c:v>103.52</c:v>
                </c:pt>
                <c:pt idx="13">
                  <c:v>101.17</c:v>
                </c:pt>
                <c:pt idx="14">
                  <c:v>101.23</c:v>
                </c:pt>
                <c:pt idx="15">
                  <c:v>100.16</c:v>
                </c:pt>
                <c:pt idx="16">
                  <c:v>99.81</c:v>
                </c:pt>
                <c:pt idx="17">
                  <c:v>100.7</c:v>
                </c:pt>
                <c:pt idx="18">
                  <c:v>101.64</c:v>
                </c:pt>
                <c:pt idx="19">
                  <c:v>101.6</c:v>
                </c:pt>
                <c:pt idx="20">
                  <c:v>101.12</c:v>
                </c:pt>
                <c:pt idx="21">
                  <c:v>97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0234"/>
        <c:axId val="37052226"/>
      </c:lineChart>
      <c:catAx>
        <c:axId val="941023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226"/>
        <c:crossesAt val="34"/>
        <c:auto val="1"/>
        <c:lblAlgn val="ctr"/>
        <c:lblOffset val="100"/>
        <c:noMultiLvlLbl val="0"/>
      </c:catAx>
      <c:valAx>
        <c:axId val="37052226"/>
        <c:scaling>
          <c:orientation val="minMax"/>
          <c:max val="175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34"/>
        <c:crossesAt val="1"/>
        <c:crossBetween val="midCat"/>
        <c:maj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57393722104"/>
          <c:y val="0.113751852636036"/>
          <c:w val="0.348467110558279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70:$B$1691</c:f>
              <c:strCache>
                <c:ptCount val="22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</c:strCache>
            </c:strRef>
          </c:cat>
          <c:val>
            <c:numRef>
              <c:f>'[5]INDICES A LEJ O Y NORTE E'!$C$1670:$C$1691</c:f>
              <c:numCache>
                <c:formatCode>General</c:formatCode>
                <c:ptCount val="22"/>
                <c:pt idx="0">
                  <c:v>168.95</c:v>
                </c:pt>
                <c:pt idx="1">
                  <c:v>170.8</c:v>
                </c:pt>
                <c:pt idx="2">
                  <c:v>173</c:v>
                </c:pt>
                <c:pt idx="3">
                  <c:v>171.5</c:v>
                </c:pt>
                <c:pt idx="4">
                  <c:v>167.5</c:v>
                </c:pt>
                <c:pt idx="5">
                  <c:v>160.5</c:v>
                </c:pt>
                <c:pt idx="6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829"/>
        <c:axId val="39970475"/>
      </c:lineChart>
      <c:catAx>
        <c:axId val="974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ni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475"/>
        <c:crossesAt val="46"/>
        <c:auto val="1"/>
        <c:lblAlgn val="ctr"/>
        <c:lblOffset val="100"/>
        <c:noMultiLvlLbl val="0"/>
      </c:catAx>
      <c:valAx>
        <c:axId val="39970475"/>
        <c:scaling>
          <c:orientation val="minMax"/>
          <c:max val="200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596833950825"/>
          <c:y val="0.12212760993817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6/2009 al 30/06/2011"</c:f>
              <c:strCache>
                <c:ptCount val="1"/>
                <c:pt idx="0">
                  <c:v>del 01/06/2009 al 30/06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163:$B$1691</c:f>
              <c:strCache>
                <c:ptCount val="529"/>
                <c:pt idx="0">
                  <c:v>39965</c:v>
                </c:pt>
                <c:pt idx="1">
                  <c:v>39966</c:v>
                </c:pt>
                <c:pt idx="2">
                  <c:v>39967</c:v>
                </c:pt>
                <c:pt idx="3">
                  <c:v>39968</c:v>
                </c:pt>
                <c:pt idx="4">
                  <c:v>39969</c:v>
                </c:pt>
                <c:pt idx="5">
                  <c:v>39972</c:v>
                </c:pt>
                <c:pt idx="6">
                  <c:v>39973</c:v>
                </c:pt>
                <c:pt idx="7">
                  <c:v>39974</c:v>
                </c:pt>
                <c:pt idx="8">
                  <c:v>39975</c:v>
                </c:pt>
                <c:pt idx="9">
                  <c:v>39976</c:v>
                </c:pt>
                <c:pt idx="10">
                  <c:v>39979</c:v>
                </c:pt>
                <c:pt idx="11">
                  <c:v>39980</c:v>
                </c:pt>
                <c:pt idx="12">
                  <c:v>39981</c:v>
                </c:pt>
                <c:pt idx="13">
                  <c:v>39982</c:v>
                </c:pt>
                <c:pt idx="14">
                  <c:v>39983</c:v>
                </c:pt>
                <c:pt idx="15">
                  <c:v>39986</c:v>
                </c:pt>
                <c:pt idx="16">
                  <c:v>39987</c:v>
                </c:pt>
                <c:pt idx="17">
                  <c:v>39988</c:v>
                </c:pt>
                <c:pt idx="18">
                  <c:v>39989</c:v>
                </c:pt>
                <c:pt idx="19">
                  <c:v>39990</c:v>
                </c:pt>
                <c:pt idx="20">
                  <c:v>39993</c:v>
                </c:pt>
                <c:pt idx="21">
                  <c:v>39994</c:v>
                </c:pt>
                <c:pt idx="22">
                  <c:v>39995</c:v>
                </c:pt>
                <c:pt idx="23">
                  <c:v>39996</c:v>
                </c:pt>
                <c:pt idx="24">
                  <c:v>39997</c:v>
                </c:pt>
                <c:pt idx="25">
                  <c:v>40000</c:v>
                </c:pt>
                <c:pt idx="26">
                  <c:v>40001</c:v>
                </c:pt>
                <c:pt idx="27">
                  <c:v>40002</c:v>
                </c:pt>
                <c:pt idx="28">
                  <c:v>40003</c:v>
                </c:pt>
                <c:pt idx="29">
                  <c:v>40004</c:v>
                </c:pt>
                <c:pt idx="30">
                  <c:v>40007</c:v>
                </c:pt>
                <c:pt idx="31">
                  <c:v>40008</c:v>
                </c:pt>
                <c:pt idx="32">
                  <c:v>40009</c:v>
                </c:pt>
                <c:pt idx="33">
                  <c:v>40010</c:v>
                </c:pt>
                <c:pt idx="34">
                  <c:v>40011</c:v>
                </c:pt>
                <c:pt idx="35">
                  <c:v>40014</c:v>
                </c:pt>
                <c:pt idx="36">
                  <c:v>40015</c:v>
                </c:pt>
                <c:pt idx="37">
                  <c:v>40016</c:v>
                </c:pt>
                <c:pt idx="38">
                  <c:v>40017</c:v>
                </c:pt>
                <c:pt idx="39">
                  <c:v>40018</c:v>
                </c:pt>
                <c:pt idx="40">
                  <c:v>40021</c:v>
                </c:pt>
                <c:pt idx="41">
                  <c:v>40022</c:v>
                </c:pt>
                <c:pt idx="42">
                  <c:v>40023</c:v>
                </c:pt>
                <c:pt idx="43">
                  <c:v>40024</c:v>
                </c:pt>
                <c:pt idx="44">
                  <c:v>40025</c:v>
                </c:pt>
                <c:pt idx="45">
                  <c:v>40028</c:v>
                </c:pt>
                <c:pt idx="46">
                  <c:v>40029</c:v>
                </c:pt>
                <c:pt idx="47">
                  <c:v>40030</c:v>
                </c:pt>
                <c:pt idx="48">
                  <c:v>40031</c:v>
                </c:pt>
                <c:pt idx="49">
                  <c:v>40032</c:v>
                </c:pt>
                <c:pt idx="50">
                  <c:v>40035</c:v>
                </c:pt>
                <c:pt idx="51">
                  <c:v>40036</c:v>
                </c:pt>
                <c:pt idx="52">
                  <c:v>40037</c:v>
                </c:pt>
                <c:pt idx="53">
                  <c:v>40038</c:v>
                </c:pt>
                <c:pt idx="54">
                  <c:v>40039</c:v>
                </c:pt>
                <c:pt idx="55">
                  <c:v>40042</c:v>
                </c:pt>
                <c:pt idx="56">
                  <c:v>40043</c:v>
                </c:pt>
                <c:pt idx="57">
                  <c:v>40044</c:v>
                </c:pt>
                <c:pt idx="58">
                  <c:v>40045</c:v>
                </c:pt>
                <c:pt idx="59">
                  <c:v>40046</c:v>
                </c:pt>
                <c:pt idx="60">
                  <c:v>40049</c:v>
                </c:pt>
                <c:pt idx="61">
                  <c:v>40050</c:v>
                </c:pt>
                <c:pt idx="62">
                  <c:v>40051</c:v>
                </c:pt>
                <c:pt idx="63">
                  <c:v>40052</c:v>
                </c:pt>
                <c:pt idx="64">
                  <c:v>40053</c:v>
                </c:pt>
                <c:pt idx="65">
                  <c:v>40056</c:v>
                </c:pt>
                <c:pt idx="66">
                  <c:v>40057</c:v>
                </c:pt>
                <c:pt idx="67">
                  <c:v>40058</c:v>
                </c:pt>
                <c:pt idx="68">
                  <c:v>40059</c:v>
                </c:pt>
                <c:pt idx="69">
                  <c:v>40060</c:v>
                </c:pt>
                <c:pt idx="70">
                  <c:v>40063</c:v>
                </c:pt>
                <c:pt idx="71">
                  <c:v>40064</c:v>
                </c:pt>
                <c:pt idx="72">
                  <c:v>40065</c:v>
                </c:pt>
                <c:pt idx="73">
                  <c:v>40066</c:v>
                </c:pt>
                <c:pt idx="74">
                  <c:v>40067</c:v>
                </c:pt>
                <c:pt idx="75">
                  <c:v>40070</c:v>
                </c:pt>
                <c:pt idx="76">
                  <c:v>40071</c:v>
                </c:pt>
                <c:pt idx="77">
                  <c:v>40072</c:v>
                </c:pt>
                <c:pt idx="78">
                  <c:v>40073</c:v>
                </c:pt>
                <c:pt idx="79">
                  <c:v>40074</c:v>
                </c:pt>
                <c:pt idx="80">
                  <c:v>40077</c:v>
                </c:pt>
                <c:pt idx="81">
                  <c:v>40078</c:v>
                </c:pt>
                <c:pt idx="82">
                  <c:v>40079</c:v>
                </c:pt>
                <c:pt idx="83">
                  <c:v>40080</c:v>
                </c:pt>
                <c:pt idx="84">
                  <c:v>40081</c:v>
                </c:pt>
                <c:pt idx="85">
                  <c:v>40084</c:v>
                </c:pt>
                <c:pt idx="86">
                  <c:v>40085</c:v>
                </c:pt>
                <c:pt idx="87">
                  <c:v>40086</c:v>
                </c:pt>
                <c:pt idx="88">
                  <c:v>40087</c:v>
                </c:pt>
                <c:pt idx="89">
                  <c:v>40088</c:v>
                </c:pt>
                <c:pt idx="90">
                  <c:v>40091</c:v>
                </c:pt>
                <c:pt idx="91">
                  <c:v>40092</c:v>
                </c:pt>
                <c:pt idx="92">
                  <c:v>40093</c:v>
                </c:pt>
                <c:pt idx="93">
                  <c:v>40094</c:v>
                </c:pt>
                <c:pt idx="94">
                  <c:v>40095</c:v>
                </c:pt>
                <c:pt idx="95">
                  <c:v>40098</c:v>
                </c:pt>
                <c:pt idx="96">
                  <c:v>40099</c:v>
                </c:pt>
                <c:pt idx="97">
                  <c:v>40100</c:v>
                </c:pt>
                <c:pt idx="98">
                  <c:v>40101</c:v>
                </c:pt>
                <c:pt idx="99">
                  <c:v>40102</c:v>
                </c:pt>
                <c:pt idx="100">
                  <c:v>40105</c:v>
                </c:pt>
                <c:pt idx="101">
                  <c:v>40106</c:v>
                </c:pt>
                <c:pt idx="102">
                  <c:v>40107</c:v>
                </c:pt>
                <c:pt idx="103">
                  <c:v>40108</c:v>
                </c:pt>
                <c:pt idx="104">
                  <c:v>40109</c:v>
                </c:pt>
                <c:pt idx="105">
                  <c:v>40112</c:v>
                </c:pt>
                <c:pt idx="106">
                  <c:v>40113</c:v>
                </c:pt>
                <c:pt idx="107">
                  <c:v>40114</c:v>
                </c:pt>
                <c:pt idx="108">
                  <c:v>40115</c:v>
                </c:pt>
                <c:pt idx="109">
                  <c:v>40116</c:v>
                </c:pt>
                <c:pt idx="110">
                  <c:v>40119</c:v>
                </c:pt>
                <c:pt idx="111">
                  <c:v>40120</c:v>
                </c:pt>
                <c:pt idx="112">
                  <c:v>40121</c:v>
                </c:pt>
                <c:pt idx="113">
                  <c:v>40122</c:v>
                </c:pt>
                <c:pt idx="114">
                  <c:v>40123</c:v>
                </c:pt>
                <c:pt idx="115">
                  <c:v>40126</c:v>
                </c:pt>
                <c:pt idx="116">
                  <c:v>40127</c:v>
                </c:pt>
                <c:pt idx="117">
                  <c:v>40128</c:v>
                </c:pt>
                <c:pt idx="118">
                  <c:v>40129</c:v>
                </c:pt>
                <c:pt idx="119">
                  <c:v>40130</c:v>
                </c:pt>
                <c:pt idx="120">
                  <c:v>40133</c:v>
                </c:pt>
                <c:pt idx="121">
                  <c:v>40134</c:v>
                </c:pt>
                <c:pt idx="122">
                  <c:v>40135</c:v>
                </c:pt>
                <c:pt idx="123">
                  <c:v>40136</c:v>
                </c:pt>
                <c:pt idx="124">
                  <c:v>40137</c:v>
                </c:pt>
                <c:pt idx="125">
                  <c:v>40140</c:v>
                </c:pt>
                <c:pt idx="126">
                  <c:v>40141</c:v>
                </c:pt>
                <c:pt idx="127">
                  <c:v>40142</c:v>
                </c:pt>
                <c:pt idx="128">
                  <c:v>40143</c:v>
                </c:pt>
                <c:pt idx="129">
                  <c:v>40144</c:v>
                </c:pt>
                <c:pt idx="130">
                  <c:v>40147</c:v>
                </c:pt>
                <c:pt idx="131">
                  <c:v>40148</c:v>
                </c:pt>
                <c:pt idx="132">
                  <c:v>40149</c:v>
                </c:pt>
                <c:pt idx="133">
                  <c:v>40150</c:v>
                </c:pt>
                <c:pt idx="134">
                  <c:v>40151</c:v>
                </c:pt>
                <c:pt idx="135">
                  <c:v>40154</c:v>
                </c:pt>
                <c:pt idx="136">
                  <c:v>40155</c:v>
                </c:pt>
                <c:pt idx="137">
                  <c:v>40156</c:v>
                </c:pt>
                <c:pt idx="138">
                  <c:v>40157</c:v>
                </c:pt>
                <c:pt idx="139">
                  <c:v>40158</c:v>
                </c:pt>
                <c:pt idx="140">
                  <c:v>40161</c:v>
                </c:pt>
                <c:pt idx="141">
                  <c:v>40162</c:v>
                </c:pt>
                <c:pt idx="142">
                  <c:v>40163</c:v>
                </c:pt>
                <c:pt idx="143">
                  <c:v>40164</c:v>
                </c:pt>
                <c:pt idx="144">
                  <c:v>40165</c:v>
                </c:pt>
                <c:pt idx="145">
                  <c:v>40168</c:v>
                </c:pt>
                <c:pt idx="146">
                  <c:v>40169</c:v>
                </c:pt>
                <c:pt idx="147">
                  <c:v>40170</c:v>
                </c:pt>
                <c:pt idx="148">
                  <c:v>40171</c:v>
                </c:pt>
                <c:pt idx="149">
                  <c:v>40176</c:v>
                </c:pt>
                <c:pt idx="150">
                  <c:v>40177</c:v>
                </c:pt>
                <c:pt idx="151">
                  <c:v>40178</c:v>
                </c:pt>
                <c:pt idx="152">
                  <c:v>40182</c:v>
                </c:pt>
                <c:pt idx="153">
                  <c:v>40183</c:v>
                </c:pt>
                <c:pt idx="154">
                  <c:v>40184</c:v>
                </c:pt>
                <c:pt idx="155">
                  <c:v>40185</c:v>
                </c:pt>
                <c:pt idx="156">
                  <c:v>40186</c:v>
                </c:pt>
                <c:pt idx="157">
                  <c:v>40189</c:v>
                </c:pt>
                <c:pt idx="158">
                  <c:v>40190</c:v>
                </c:pt>
                <c:pt idx="159">
                  <c:v>40191</c:v>
                </c:pt>
                <c:pt idx="160">
                  <c:v>40192</c:v>
                </c:pt>
                <c:pt idx="161">
                  <c:v>40193</c:v>
                </c:pt>
                <c:pt idx="162">
                  <c:v>40196</c:v>
                </c:pt>
                <c:pt idx="163">
                  <c:v>40197</c:v>
                </c:pt>
                <c:pt idx="164">
                  <c:v>40198</c:v>
                </c:pt>
                <c:pt idx="165">
                  <c:v>40199</c:v>
                </c:pt>
                <c:pt idx="166">
                  <c:v>40200</c:v>
                </c:pt>
                <c:pt idx="167">
                  <c:v>40203</c:v>
                </c:pt>
                <c:pt idx="168">
                  <c:v>40204</c:v>
                </c:pt>
                <c:pt idx="169">
                  <c:v>40205</c:v>
                </c:pt>
                <c:pt idx="170">
                  <c:v>40206</c:v>
                </c:pt>
                <c:pt idx="171">
                  <c:v>40207</c:v>
                </c:pt>
                <c:pt idx="172">
                  <c:v>40210</c:v>
                </c:pt>
                <c:pt idx="173">
                  <c:v>40211</c:v>
                </c:pt>
                <c:pt idx="174">
                  <c:v>40212</c:v>
                </c:pt>
                <c:pt idx="175">
                  <c:v>40213</c:v>
                </c:pt>
                <c:pt idx="176">
                  <c:v>40214</c:v>
                </c:pt>
                <c:pt idx="177">
                  <c:v>40217</c:v>
                </c:pt>
                <c:pt idx="178">
                  <c:v>40218</c:v>
                </c:pt>
                <c:pt idx="179">
                  <c:v>40219</c:v>
                </c:pt>
                <c:pt idx="180">
                  <c:v>40220</c:v>
                </c:pt>
                <c:pt idx="181">
                  <c:v>40221</c:v>
                </c:pt>
                <c:pt idx="182">
                  <c:v>40224</c:v>
                </c:pt>
                <c:pt idx="183">
                  <c:v>40225</c:v>
                </c:pt>
                <c:pt idx="184">
                  <c:v>40226</c:v>
                </c:pt>
                <c:pt idx="185">
                  <c:v>40227</c:v>
                </c:pt>
                <c:pt idx="186">
                  <c:v>40228</c:v>
                </c:pt>
                <c:pt idx="187">
                  <c:v>40231</c:v>
                </c:pt>
                <c:pt idx="188">
                  <c:v>40232</c:v>
                </c:pt>
                <c:pt idx="189">
                  <c:v>40233</c:v>
                </c:pt>
                <c:pt idx="190">
                  <c:v>40234</c:v>
                </c:pt>
                <c:pt idx="191">
                  <c:v>40235</c:v>
                </c:pt>
                <c:pt idx="192">
                  <c:v>40238</c:v>
                </c:pt>
                <c:pt idx="193">
                  <c:v>40239</c:v>
                </c:pt>
                <c:pt idx="194">
                  <c:v>40240</c:v>
                </c:pt>
                <c:pt idx="195">
                  <c:v>40241</c:v>
                </c:pt>
                <c:pt idx="196">
                  <c:v>40242</c:v>
                </c:pt>
                <c:pt idx="197">
                  <c:v>40245</c:v>
                </c:pt>
                <c:pt idx="198">
                  <c:v>40246</c:v>
                </c:pt>
                <c:pt idx="199">
                  <c:v>40247</c:v>
                </c:pt>
                <c:pt idx="200">
                  <c:v>40248</c:v>
                </c:pt>
                <c:pt idx="201">
                  <c:v>40249</c:v>
                </c:pt>
                <c:pt idx="202">
                  <c:v>40252</c:v>
                </c:pt>
                <c:pt idx="203">
                  <c:v>40253</c:v>
                </c:pt>
                <c:pt idx="204">
                  <c:v>40254</c:v>
                </c:pt>
                <c:pt idx="205">
                  <c:v>40255</c:v>
                </c:pt>
                <c:pt idx="206">
                  <c:v>40256</c:v>
                </c:pt>
                <c:pt idx="207">
                  <c:v>40259</c:v>
                </c:pt>
                <c:pt idx="208">
                  <c:v>40260</c:v>
                </c:pt>
                <c:pt idx="209">
                  <c:v>40261</c:v>
                </c:pt>
                <c:pt idx="210">
                  <c:v>40262</c:v>
                </c:pt>
                <c:pt idx="211">
                  <c:v>40263</c:v>
                </c:pt>
                <c:pt idx="212">
                  <c:v>40266</c:v>
                </c:pt>
                <c:pt idx="213">
                  <c:v>40267</c:v>
                </c:pt>
                <c:pt idx="214">
                  <c:v>40268</c:v>
                </c:pt>
                <c:pt idx="215">
                  <c:v>40269</c:v>
                </c:pt>
                <c:pt idx="216">
                  <c:v>40274</c:v>
                </c:pt>
                <c:pt idx="217">
                  <c:v>40275</c:v>
                </c:pt>
                <c:pt idx="218">
                  <c:v>40276</c:v>
                </c:pt>
                <c:pt idx="219">
                  <c:v>40277</c:v>
                </c:pt>
                <c:pt idx="220">
                  <c:v>40280</c:v>
                </c:pt>
                <c:pt idx="221">
                  <c:v>40281</c:v>
                </c:pt>
                <c:pt idx="222">
                  <c:v>40282</c:v>
                </c:pt>
                <c:pt idx="223">
                  <c:v>40283</c:v>
                </c:pt>
                <c:pt idx="224">
                  <c:v>40284</c:v>
                </c:pt>
                <c:pt idx="225">
                  <c:v>40287</c:v>
                </c:pt>
                <c:pt idx="226">
                  <c:v>40288</c:v>
                </c:pt>
                <c:pt idx="227">
                  <c:v>40289</c:v>
                </c:pt>
                <c:pt idx="228">
                  <c:v>40290</c:v>
                </c:pt>
                <c:pt idx="229">
                  <c:v>40291</c:v>
                </c:pt>
                <c:pt idx="230">
                  <c:v>40294</c:v>
                </c:pt>
                <c:pt idx="231">
                  <c:v>40295</c:v>
                </c:pt>
                <c:pt idx="232">
                  <c:v>40296</c:v>
                </c:pt>
                <c:pt idx="233">
                  <c:v>40297</c:v>
                </c:pt>
                <c:pt idx="234">
                  <c:v>40298</c:v>
                </c:pt>
                <c:pt idx="235">
                  <c:v>40301</c:v>
                </c:pt>
                <c:pt idx="236">
                  <c:v>40302</c:v>
                </c:pt>
                <c:pt idx="237">
                  <c:v>40303</c:v>
                </c:pt>
                <c:pt idx="238">
                  <c:v>40304</c:v>
                </c:pt>
                <c:pt idx="239">
                  <c:v>40305</c:v>
                </c:pt>
                <c:pt idx="240">
                  <c:v>40308</c:v>
                </c:pt>
                <c:pt idx="241">
                  <c:v>40309</c:v>
                </c:pt>
                <c:pt idx="242">
                  <c:v>40310</c:v>
                </c:pt>
                <c:pt idx="243">
                  <c:v>40311</c:v>
                </c:pt>
                <c:pt idx="244">
                  <c:v>40312</c:v>
                </c:pt>
                <c:pt idx="245">
                  <c:v>40315</c:v>
                </c:pt>
                <c:pt idx="246">
                  <c:v>40316</c:v>
                </c:pt>
                <c:pt idx="247">
                  <c:v>40317</c:v>
                </c:pt>
                <c:pt idx="248">
                  <c:v>40318</c:v>
                </c:pt>
                <c:pt idx="249">
                  <c:v>40319</c:v>
                </c:pt>
                <c:pt idx="250">
                  <c:v>40322</c:v>
                </c:pt>
                <c:pt idx="251">
                  <c:v>40323</c:v>
                </c:pt>
                <c:pt idx="252">
                  <c:v>40324</c:v>
                </c:pt>
                <c:pt idx="253">
                  <c:v>40325</c:v>
                </c:pt>
                <c:pt idx="254">
                  <c:v>40326</c:v>
                </c:pt>
                <c:pt idx="255">
                  <c:v>40330</c:v>
                </c:pt>
                <c:pt idx="256">
                  <c:v>40331</c:v>
                </c:pt>
                <c:pt idx="257">
                  <c:v>40332</c:v>
                </c:pt>
                <c:pt idx="258">
                  <c:v>40333</c:v>
                </c:pt>
                <c:pt idx="259">
                  <c:v>40336</c:v>
                </c:pt>
                <c:pt idx="260">
                  <c:v>40337</c:v>
                </c:pt>
                <c:pt idx="261">
                  <c:v>40338</c:v>
                </c:pt>
                <c:pt idx="262">
                  <c:v>40339</c:v>
                </c:pt>
                <c:pt idx="263">
                  <c:v>40340</c:v>
                </c:pt>
                <c:pt idx="264">
                  <c:v>40343</c:v>
                </c:pt>
                <c:pt idx="265">
                  <c:v>40344</c:v>
                </c:pt>
                <c:pt idx="266">
                  <c:v>40345</c:v>
                </c:pt>
                <c:pt idx="267">
                  <c:v>40346</c:v>
                </c:pt>
                <c:pt idx="268">
                  <c:v>40347</c:v>
                </c:pt>
                <c:pt idx="269">
                  <c:v>40350</c:v>
                </c:pt>
                <c:pt idx="270">
                  <c:v>40351</c:v>
                </c:pt>
                <c:pt idx="271">
                  <c:v>40352</c:v>
                </c:pt>
                <c:pt idx="272">
                  <c:v>40353</c:v>
                </c:pt>
                <c:pt idx="273">
                  <c:v>40354</c:v>
                </c:pt>
                <c:pt idx="274">
                  <c:v>40357</c:v>
                </c:pt>
                <c:pt idx="275">
                  <c:v>40358</c:v>
                </c:pt>
                <c:pt idx="276">
                  <c:v>40359</c:v>
                </c:pt>
                <c:pt idx="277">
                  <c:v>40360</c:v>
                </c:pt>
                <c:pt idx="278">
                  <c:v>40361</c:v>
                </c:pt>
                <c:pt idx="279">
                  <c:v>40364</c:v>
                </c:pt>
                <c:pt idx="280">
                  <c:v>40365</c:v>
                </c:pt>
                <c:pt idx="281">
                  <c:v>40366</c:v>
                </c:pt>
                <c:pt idx="282">
                  <c:v>40367</c:v>
                </c:pt>
                <c:pt idx="283">
                  <c:v>40368</c:v>
                </c:pt>
                <c:pt idx="284">
                  <c:v>40371</c:v>
                </c:pt>
                <c:pt idx="285">
                  <c:v>40372</c:v>
                </c:pt>
                <c:pt idx="286">
                  <c:v>40373</c:v>
                </c:pt>
                <c:pt idx="287">
                  <c:v>40374</c:v>
                </c:pt>
                <c:pt idx="288">
                  <c:v>40375</c:v>
                </c:pt>
                <c:pt idx="289">
                  <c:v>40378</c:v>
                </c:pt>
                <c:pt idx="290">
                  <c:v>40379</c:v>
                </c:pt>
                <c:pt idx="291">
                  <c:v>40380</c:v>
                </c:pt>
                <c:pt idx="292">
                  <c:v>40381</c:v>
                </c:pt>
                <c:pt idx="293">
                  <c:v>40382</c:v>
                </c:pt>
                <c:pt idx="294">
                  <c:v>40385</c:v>
                </c:pt>
                <c:pt idx="295">
                  <c:v>40386</c:v>
                </c:pt>
                <c:pt idx="296">
                  <c:v>40387</c:v>
                </c:pt>
                <c:pt idx="297">
                  <c:v>40388</c:v>
                </c:pt>
                <c:pt idx="298">
                  <c:v>40389</c:v>
                </c:pt>
                <c:pt idx="299">
                  <c:v>40392</c:v>
                </c:pt>
                <c:pt idx="300">
                  <c:v>40393</c:v>
                </c:pt>
                <c:pt idx="301">
                  <c:v>40394</c:v>
                </c:pt>
                <c:pt idx="302">
                  <c:v>40395</c:v>
                </c:pt>
                <c:pt idx="303">
                  <c:v>40396</c:v>
                </c:pt>
                <c:pt idx="304">
                  <c:v>40399</c:v>
                </c:pt>
                <c:pt idx="305">
                  <c:v>40400</c:v>
                </c:pt>
                <c:pt idx="306">
                  <c:v>40401</c:v>
                </c:pt>
                <c:pt idx="307">
                  <c:v>40402</c:v>
                </c:pt>
                <c:pt idx="308">
                  <c:v>40403</c:v>
                </c:pt>
                <c:pt idx="309">
                  <c:v>40406</c:v>
                </c:pt>
                <c:pt idx="310">
                  <c:v>40407</c:v>
                </c:pt>
                <c:pt idx="311">
                  <c:v>40408</c:v>
                </c:pt>
                <c:pt idx="312">
                  <c:v>40409</c:v>
                </c:pt>
                <c:pt idx="313">
                  <c:v>40410</c:v>
                </c:pt>
                <c:pt idx="314">
                  <c:v>40413</c:v>
                </c:pt>
                <c:pt idx="315">
                  <c:v>40414</c:v>
                </c:pt>
                <c:pt idx="316">
                  <c:v>40415</c:v>
                </c:pt>
                <c:pt idx="317">
                  <c:v>40416</c:v>
                </c:pt>
                <c:pt idx="318">
                  <c:v>40417</c:v>
                </c:pt>
                <c:pt idx="319">
                  <c:v>40421</c:v>
                </c:pt>
                <c:pt idx="320">
                  <c:v>40422</c:v>
                </c:pt>
                <c:pt idx="321">
                  <c:v>40423</c:v>
                </c:pt>
                <c:pt idx="322">
                  <c:v>40424</c:v>
                </c:pt>
                <c:pt idx="323">
                  <c:v>40427</c:v>
                </c:pt>
                <c:pt idx="324">
                  <c:v>40428</c:v>
                </c:pt>
                <c:pt idx="325">
                  <c:v>40429</c:v>
                </c:pt>
                <c:pt idx="326">
                  <c:v>40430</c:v>
                </c:pt>
                <c:pt idx="327">
                  <c:v>40431</c:v>
                </c:pt>
                <c:pt idx="328">
                  <c:v>40434</c:v>
                </c:pt>
                <c:pt idx="329">
                  <c:v>40435</c:v>
                </c:pt>
                <c:pt idx="330">
                  <c:v>40436</c:v>
                </c:pt>
                <c:pt idx="331">
                  <c:v>40437</c:v>
                </c:pt>
                <c:pt idx="332">
                  <c:v>40438</c:v>
                </c:pt>
                <c:pt idx="333">
                  <c:v>40441</c:v>
                </c:pt>
                <c:pt idx="334">
                  <c:v>40442</c:v>
                </c:pt>
                <c:pt idx="335">
                  <c:v>40443</c:v>
                </c:pt>
                <c:pt idx="336">
                  <c:v>40444</c:v>
                </c:pt>
                <c:pt idx="337">
                  <c:v>40445</c:v>
                </c:pt>
                <c:pt idx="338">
                  <c:v>40448</c:v>
                </c:pt>
                <c:pt idx="339">
                  <c:v>40449</c:v>
                </c:pt>
                <c:pt idx="340">
                  <c:v>40450</c:v>
                </c:pt>
                <c:pt idx="341">
                  <c:v>40451</c:v>
                </c:pt>
                <c:pt idx="342">
                  <c:v>40452</c:v>
                </c:pt>
                <c:pt idx="343">
                  <c:v>40455</c:v>
                </c:pt>
                <c:pt idx="344">
                  <c:v>40456</c:v>
                </c:pt>
                <c:pt idx="345">
                  <c:v>40457</c:v>
                </c:pt>
                <c:pt idx="346">
                  <c:v>40458</c:v>
                </c:pt>
                <c:pt idx="347">
                  <c:v>40459</c:v>
                </c:pt>
                <c:pt idx="348">
                  <c:v>40462</c:v>
                </c:pt>
                <c:pt idx="349">
                  <c:v>40463</c:v>
                </c:pt>
                <c:pt idx="350">
                  <c:v>40464</c:v>
                </c:pt>
                <c:pt idx="351">
                  <c:v>40465</c:v>
                </c:pt>
                <c:pt idx="352">
                  <c:v>40466</c:v>
                </c:pt>
                <c:pt idx="353">
                  <c:v>40469</c:v>
                </c:pt>
                <c:pt idx="354">
                  <c:v>40470</c:v>
                </c:pt>
                <c:pt idx="355">
                  <c:v>40471</c:v>
                </c:pt>
                <c:pt idx="356">
                  <c:v>40472</c:v>
                </c:pt>
                <c:pt idx="357">
                  <c:v>40473</c:v>
                </c:pt>
                <c:pt idx="358">
                  <c:v>40476</c:v>
                </c:pt>
                <c:pt idx="359">
                  <c:v>40477</c:v>
                </c:pt>
                <c:pt idx="360">
                  <c:v>40478</c:v>
                </c:pt>
                <c:pt idx="361">
                  <c:v>40479</c:v>
                </c:pt>
                <c:pt idx="362">
                  <c:v>40480</c:v>
                </c:pt>
                <c:pt idx="363">
                  <c:v>40483</c:v>
                </c:pt>
                <c:pt idx="364">
                  <c:v>40484</c:v>
                </c:pt>
                <c:pt idx="365">
                  <c:v>40485</c:v>
                </c:pt>
                <c:pt idx="366">
                  <c:v>40486</c:v>
                </c:pt>
                <c:pt idx="367">
                  <c:v>40487</c:v>
                </c:pt>
                <c:pt idx="368">
                  <c:v>40490</c:v>
                </c:pt>
                <c:pt idx="369">
                  <c:v>40491</c:v>
                </c:pt>
                <c:pt idx="370">
                  <c:v>40492</c:v>
                </c:pt>
                <c:pt idx="371">
                  <c:v>40493</c:v>
                </c:pt>
                <c:pt idx="372">
                  <c:v>40494</c:v>
                </c:pt>
                <c:pt idx="373">
                  <c:v>40497</c:v>
                </c:pt>
                <c:pt idx="374">
                  <c:v>40498</c:v>
                </c:pt>
                <c:pt idx="375">
                  <c:v>40499</c:v>
                </c:pt>
                <c:pt idx="376">
                  <c:v>40500</c:v>
                </c:pt>
                <c:pt idx="377">
                  <c:v>40501</c:v>
                </c:pt>
                <c:pt idx="378">
                  <c:v>40504</c:v>
                </c:pt>
                <c:pt idx="379">
                  <c:v>40505</c:v>
                </c:pt>
                <c:pt idx="380">
                  <c:v>40506</c:v>
                </c:pt>
                <c:pt idx="381">
                  <c:v>40507</c:v>
                </c:pt>
                <c:pt idx="382">
                  <c:v>40508</c:v>
                </c:pt>
                <c:pt idx="383">
                  <c:v>40511</c:v>
                </c:pt>
                <c:pt idx="384">
                  <c:v>40512</c:v>
                </c:pt>
                <c:pt idx="385">
                  <c:v>40513</c:v>
                </c:pt>
                <c:pt idx="386">
                  <c:v>40514</c:v>
                </c:pt>
                <c:pt idx="387">
                  <c:v>40515</c:v>
                </c:pt>
                <c:pt idx="388">
                  <c:v>40518</c:v>
                </c:pt>
                <c:pt idx="389">
                  <c:v>40519</c:v>
                </c:pt>
                <c:pt idx="390">
                  <c:v>40520</c:v>
                </c:pt>
                <c:pt idx="391">
                  <c:v>40521</c:v>
                </c:pt>
                <c:pt idx="392">
                  <c:v>40522</c:v>
                </c:pt>
                <c:pt idx="393">
                  <c:v>40525</c:v>
                </c:pt>
                <c:pt idx="394">
                  <c:v>40526</c:v>
                </c:pt>
                <c:pt idx="395">
                  <c:v>40527</c:v>
                </c:pt>
                <c:pt idx="396">
                  <c:v>40528</c:v>
                </c:pt>
                <c:pt idx="397">
                  <c:v>40529</c:v>
                </c:pt>
                <c:pt idx="398">
                  <c:v>40532</c:v>
                </c:pt>
                <c:pt idx="399">
                  <c:v>40533</c:v>
                </c:pt>
                <c:pt idx="400">
                  <c:v>40534</c:v>
                </c:pt>
                <c:pt idx="401">
                  <c:v>40535</c:v>
                </c:pt>
                <c:pt idx="402">
                  <c:v>40536</c:v>
                </c:pt>
                <c:pt idx="403">
                  <c:v>40539</c:v>
                </c:pt>
                <c:pt idx="404">
                  <c:v>40542</c:v>
                </c:pt>
                <c:pt idx="405">
                  <c:v>40543</c:v>
                </c:pt>
                <c:pt idx="406">
                  <c:v>40547</c:v>
                </c:pt>
                <c:pt idx="407">
                  <c:v>40548</c:v>
                </c:pt>
                <c:pt idx="408">
                  <c:v>40549</c:v>
                </c:pt>
                <c:pt idx="409">
                  <c:v>40550</c:v>
                </c:pt>
                <c:pt idx="410">
                  <c:v>40553</c:v>
                </c:pt>
                <c:pt idx="411">
                  <c:v>40554</c:v>
                </c:pt>
                <c:pt idx="412">
                  <c:v>40555</c:v>
                </c:pt>
                <c:pt idx="413">
                  <c:v>40556</c:v>
                </c:pt>
                <c:pt idx="414">
                  <c:v>40557</c:v>
                </c:pt>
                <c:pt idx="415">
                  <c:v>40560</c:v>
                </c:pt>
                <c:pt idx="416">
                  <c:v>40561</c:v>
                </c:pt>
                <c:pt idx="417">
                  <c:v>40562</c:v>
                </c:pt>
                <c:pt idx="418">
                  <c:v>40563</c:v>
                </c:pt>
                <c:pt idx="419">
                  <c:v>40564</c:v>
                </c:pt>
                <c:pt idx="420">
                  <c:v>40567</c:v>
                </c:pt>
                <c:pt idx="421">
                  <c:v>40568</c:v>
                </c:pt>
                <c:pt idx="422">
                  <c:v>40569</c:v>
                </c:pt>
                <c:pt idx="423">
                  <c:v>40570</c:v>
                </c:pt>
                <c:pt idx="424">
                  <c:v>40571</c:v>
                </c:pt>
                <c:pt idx="425">
                  <c:v>40574</c:v>
                </c:pt>
                <c:pt idx="426">
                  <c:v>40575</c:v>
                </c:pt>
                <c:pt idx="427">
                  <c:v>40576</c:v>
                </c:pt>
                <c:pt idx="428">
                  <c:v>40577</c:v>
                </c:pt>
                <c:pt idx="429">
                  <c:v>40578</c:v>
                </c:pt>
                <c:pt idx="430">
                  <c:v>40581</c:v>
                </c:pt>
                <c:pt idx="431">
                  <c:v>40582</c:v>
                </c:pt>
                <c:pt idx="432">
                  <c:v>40583</c:v>
                </c:pt>
                <c:pt idx="433">
                  <c:v>40584</c:v>
                </c:pt>
                <c:pt idx="434">
                  <c:v>40585</c:v>
                </c:pt>
                <c:pt idx="435">
                  <c:v>40588</c:v>
                </c:pt>
                <c:pt idx="436">
                  <c:v>40589</c:v>
                </c:pt>
                <c:pt idx="437">
                  <c:v>40590</c:v>
                </c:pt>
                <c:pt idx="438">
                  <c:v>40591</c:v>
                </c:pt>
                <c:pt idx="439">
                  <c:v>40592</c:v>
                </c:pt>
                <c:pt idx="440">
                  <c:v>40595</c:v>
                </c:pt>
                <c:pt idx="441">
                  <c:v>40596</c:v>
                </c:pt>
                <c:pt idx="442">
                  <c:v>40597</c:v>
                </c:pt>
                <c:pt idx="443">
                  <c:v>40598</c:v>
                </c:pt>
                <c:pt idx="444">
                  <c:v>40599</c:v>
                </c:pt>
                <c:pt idx="445">
                  <c:v>40602</c:v>
                </c:pt>
                <c:pt idx="446">
                  <c:v>40603</c:v>
                </c:pt>
                <c:pt idx="447">
                  <c:v>40604</c:v>
                </c:pt>
                <c:pt idx="448">
                  <c:v>40605</c:v>
                </c:pt>
                <c:pt idx="449">
                  <c:v>40606</c:v>
                </c:pt>
                <c:pt idx="450">
                  <c:v>40609</c:v>
                </c:pt>
                <c:pt idx="451">
                  <c:v>40610</c:v>
                </c:pt>
                <c:pt idx="452">
                  <c:v>40611</c:v>
                </c:pt>
                <c:pt idx="453">
                  <c:v>40612</c:v>
                </c:pt>
                <c:pt idx="454">
                  <c:v>40613</c:v>
                </c:pt>
                <c:pt idx="455">
                  <c:v>40616</c:v>
                </c:pt>
                <c:pt idx="456">
                  <c:v>40617</c:v>
                </c:pt>
                <c:pt idx="457">
                  <c:v>40618</c:v>
                </c:pt>
                <c:pt idx="458">
                  <c:v>40619</c:v>
                </c:pt>
                <c:pt idx="459">
                  <c:v>40620</c:v>
                </c:pt>
                <c:pt idx="460">
                  <c:v>40623</c:v>
                </c:pt>
                <c:pt idx="461">
                  <c:v>40624</c:v>
                </c:pt>
                <c:pt idx="462">
                  <c:v>40625</c:v>
                </c:pt>
                <c:pt idx="463">
                  <c:v>40626</c:v>
                </c:pt>
                <c:pt idx="464">
                  <c:v>40627</c:v>
                </c:pt>
                <c:pt idx="465">
                  <c:v>40630</c:v>
                </c:pt>
                <c:pt idx="466">
                  <c:v>40631</c:v>
                </c:pt>
                <c:pt idx="467">
                  <c:v>40632</c:v>
                </c:pt>
                <c:pt idx="468">
                  <c:v>40633</c:v>
                </c:pt>
                <c:pt idx="469">
                  <c:v>40634</c:v>
                </c:pt>
                <c:pt idx="470">
                  <c:v>40637</c:v>
                </c:pt>
                <c:pt idx="471">
                  <c:v>40638</c:v>
                </c:pt>
                <c:pt idx="472">
                  <c:v>40639</c:v>
                </c:pt>
                <c:pt idx="473">
                  <c:v>40640</c:v>
                </c:pt>
                <c:pt idx="474">
                  <c:v>40641</c:v>
                </c:pt>
                <c:pt idx="475">
                  <c:v>40644</c:v>
                </c:pt>
                <c:pt idx="476">
                  <c:v>40645</c:v>
                </c:pt>
                <c:pt idx="477">
                  <c:v>40646</c:v>
                </c:pt>
                <c:pt idx="478">
                  <c:v>40647</c:v>
                </c:pt>
                <c:pt idx="479">
                  <c:v>40648</c:v>
                </c:pt>
                <c:pt idx="480">
                  <c:v>40651</c:v>
                </c:pt>
                <c:pt idx="481">
                  <c:v>40652</c:v>
                </c:pt>
                <c:pt idx="482">
                  <c:v>40653</c:v>
                </c:pt>
                <c:pt idx="483">
                  <c:v>40654</c:v>
                </c:pt>
                <c:pt idx="484">
                  <c:v>40659</c:v>
                </c:pt>
                <c:pt idx="485">
                  <c:v>40660</c:v>
                </c:pt>
                <c:pt idx="486">
                  <c:v>40661</c:v>
                </c:pt>
                <c:pt idx="487">
                  <c:v>40666</c:v>
                </c:pt>
                <c:pt idx="488">
                  <c:v>40667</c:v>
                </c:pt>
                <c:pt idx="489">
                  <c:v>40668</c:v>
                </c:pt>
                <c:pt idx="490">
                  <c:v>40669</c:v>
                </c:pt>
                <c:pt idx="491">
                  <c:v>40672</c:v>
                </c:pt>
                <c:pt idx="492">
                  <c:v>40673</c:v>
                </c:pt>
                <c:pt idx="493">
                  <c:v>40674</c:v>
                </c:pt>
                <c:pt idx="494">
                  <c:v>40675</c:v>
                </c:pt>
                <c:pt idx="495">
                  <c:v>40676</c:v>
                </c:pt>
                <c:pt idx="496">
                  <c:v>40679</c:v>
                </c:pt>
                <c:pt idx="497">
                  <c:v>40680</c:v>
                </c:pt>
                <c:pt idx="498">
                  <c:v>40681</c:v>
                </c:pt>
                <c:pt idx="499">
                  <c:v>40682</c:v>
                </c:pt>
                <c:pt idx="500">
                  <c:v>40683</c:v>
                </c:pt>
                <c:pt idx="501">
                  <c:v>40686</c:v>
                </c:pt>
                <c:pt idx="502">
                  <c:v>40687</c:v>
                </c:pt>
                <c:pt idx="503">
                  <c:v>40688</c:v>
                </c:pt>
                <c:pt idx="504">
                  <c:v>40689</c:v>
                </c:pt>
                <c:pt idx="505">
                  <c:v>40690</c:v>
                </c:pt>
                <c:pt idx="506">
                  <c:v>40694</c:v>
                </c:pt>
                <c:pt idx="507">
                  <c:v>40695</c:v>
                </c:pt>
                <c:pt idx="508">
                  <c:v>40696</c:v>
                </c:pt>
                <c:pt idx="509">
                  <c:v>40697</c:v>
                </c:pt>
                <c:pt idx="510">
                  <c:v>40700</c:v>
                </c:pt>
                <c:pt idx="511">
                  <c:v>40701</c:v>
                </c:pt>
                <c:pt idx="512">
                  <c:v>40702</c:v>
                </c:pt>
                <c:pt idx="513">
                  <c:v>40703</c:v>
                </c:pt>
                <c:pt idx="514">
                  <c:v>40704</c:v>
                </c:pt>
                <c:pt idx="515">
                  <c:v>40707</c:v>
                </c:pt>
                <c:pt idx="516">
                  <c:v>40708</c:v>
                </c:pt>
                <c:pt idx="517">
                  <c:v>40709</c:v>
                </c:pt>
                <c:pt idx="518">
                  <c:v>40710</c:v>
                </c:pt>
                <c:pt idx="519">
                  <c:v>40711</c:v>
                </c:pt>
                <c:pt idx="520">
                  <c:v>40714</c:v>
                </c:pt>
                <c:pt idx="521">
                  <c:v>40715</c:v>
                </c:pt>
                <c:pt idx="522">
                  <c:v>40716</c:v>
                </c:pt>
                <c:pt idx="523">
                  <c:v>40717</c:v>
                </c:pt>
                <c:pt idx="524">
                  <c:v>40718</c:v>
                </c:pt>
                <c:pt idx="525">
                  <c:v>40721</c:v>
                </c:pt>
                <c:pt idx="526">
                  <c:v>40722</c:v>
                </c:pt>
                <c:pt idx="527">
                  <c:v>40723</c:v>
                </c:pt>
                <c:pt idx="528">
                  <c:v>40724</c:v>
                </c:pt>
              </c:strCache>
            </c:strRef>
          </c:cat>
          <c:val>
            <c:numRef>
              <c:f>'[5]INDICES A LEJ O Y NORTE E'!$C$1163:$C$1433,'[5]INDICES A LEJ O Y NORTE E'!$F$1440:$F$1461,'[5]INDICES A LEJ O Y NORTE E'!$C$1462:$C$1691</c:f>
              <c:numCache>
                <c:formatCode>General</c:formatCode>
                <c:ptCount val="523"/>
                <c:pt idx="0">
                  <c:v>62.7</c:v>
                </c:pt>
                <c:pt idx="1">
                  <c:v>63.25</c:v>
                </c:pt>
                <c:pt idx="2">
                  <c:v>63.8</c:v>
                </c:pt>
                <c:pt idx="3">
                  <c:v>61.8</c:v>
                </c:pt>
                <c:pt idx="4">
                  <c:v>62.8</c:v>
                </c:pt>
                <c:pt idx="5">
                  <c:v>61.55</c:v>
                </c:pt>
                <c:pt idx="6">
                  <c:v>62.05</c:v>
                </c:pt>
                <c:pt idx="7">
                  <c:v>61.45</c:v>
                </c:pt>
                <c:pt idx="8">
                  <c:v>61.45</c:v>
                </c:pt>
                <c:pt idx="9">
                  <c:v>62.75</c:v>
                </c:pt>
                <c:pt idx="10">
                  <c:v>62.65</c:v>
                </c:pt>
                <c:pt idx="11">
                  <c:v>60.55</c:v>
                </c:pt>
                <c:pt idx="12">
                  <c:v>60.35</c:v>
                </c:pt>
                <c:pt idx="13">
                  <c:v>60.35</c:v>
                </c:pt>
                <c:pt idx="14">
                  <c:v>61.85</c:v>
                </c:pt>
                <c:pt idx="15">
                  <c:v>59.7</c:v>
                </c:pt>
                <c:pt idx="16">
                  <c:v>59.15</c:v>
                </c:pt>
                <c:pt idx="17">
                  <c:v>59.5</c:v>
                </c:pt>
                <c:pt idx="18">
                  <c:v>60.3</c:v>
                </c:pt>
                <c:pt idx="19">
                  <c:v>61.05</c:v>
                </c:pt>
                <c:pt idx="20">
                  <c:v>60.65</c:v>
                </c:pt>
                <c:pt idx="21">
                  <c:v>60.85</c:v>
                </c:pt>
                <c:pt idx="22">
                  <c:v>61.45</c:v>
                </c:pt>
                <c:pt idx="23">
                  <c:v>64.45</c:v>
                </c:pt>
                <c:pt idx="24">
                  <c:v>64.65</c:v>
                </c:pt>
                <c:pt idx="25">
                  <c:v>64.65</c:v>
                </c:pt>
                <c:pt idx="26">
                  <c:v>64.1</c:v>
                </c:pt>
                <c:pt idx="27">
                  <c:v>63.75</c:v>
                </c:pt>
                <c:pt idx="28">
                  <c:v>63</c:v>
                </c:pt>
                <c:pt idx="29">
                  <c:v>64.8</c:v>
                </c:pt>
                <c:pt idx="30">
                  <c:v>66.15</c:v>
                </c:pt>
                <c:pt idx="31">
                  <c:v>66.25</c:v>
                </c:pt>
                <c:pt idx="32">
                  <c:v>66.75</c:v>
                </c:pt>
                <c:pt idx="33">
                  <c:v>66.55</c:v>
                </c:pt>
                <c:pt idx="34">
                  <c:v>66.6</c:v>
                </c:pt>
                <c:pt idx="35">
                  <c:v>67.1</c:v>
                </c:pt>
                <c:pt idx="36">
                  <c:v>67.6</c:v>
                </c:pt>
                <c:pt idx="37">
                  <c:v>65.25</c:v>
                </c:pt>
                <c:pt idx="38">
                  <c:v>64.8</c:v>
                </c:pt>
                <c:pt idx="39">
                  <c:v>65.3</c:v>
                </c:pt>
                <c:pt idx="40">
                  <c:v>63.5</c:v>
                </c:pt>
                <c:pt idx="41">
                  <c:v>63.5</c:v>
                </c:pt>
                <c:pt idx="42">
                  <c:v>63.05</c:v>
                </c:pt>
                <c:pt idx="43">
                  <c:v>63.05</c:v>
                </c:pt>
                <c:pt idx="44">
                  <c:v>64.05</c:v>
                </c:pt>
                <c:pt idx="45">
                  <c:v>63.9</c:v>
                </c:pt>
                <c:pt idx="46">
                  <c:v>65.45</c:v>
                </c:pt>
                <c:pt idx="47">
                  <c:v>65.45</c:v>
                </c:pt>
                <c:pt idx="48">
                  <c:v>65.2</c:v>
                </c:pt>
                <c:pt idx="49">
                  <c:v>64.05</c:v>
                </c:pt>
                <c:pt idx="50">
                  <c:v>65.45</c:v>
                </c:pt>
                <c:pt idx="51">
                  <c:v>66.55</c:v>
                </c:pt>
                <c:pt idx="52">
                  <c:v>66.55</c:v>
                </c:pt>
                <c:pt idx="53">
                  <c:v>66.35</c:v>
                </c:pt>
                <c:pt idx="54">
                  <c:v>66.35</c:v>
                </c:pt>
                <c:pt idx="55">
                  <c:v>64.05</c:v>
                </c:pt>
                <c:pt idx="56">
                  <c:v>63.6</c:v>
                </c:pt>
                <c:pt idx="57">
                  <c:v>63.15</c:v>
                </c:pt>
                <c:pt idx="58">
                  <c:v>63.15</c:v>
                </c:pt>
                <c:pt idx="59">
                  <c:v>63</c:v>
                </c:pt>
                <c:pt idx="60">
                  <c:v>63</c:v>
                </c:pt>
                <c:pt idx="61">
                  <c:v>63.25</c:v>
                </c:pt>
                <c:pt idx="62">
                  <c:v>62.5</c:v>
                </c:pt>
                <c:pt idx="63">
                  <c:v>62.05</c:v>
                </c:pt>
                <c:pt idx="64">
                  <c:v>62.05</c:v>
                </c:pt>
                <c:pt idx="65">
                  <c:v>62.05</c:v>
                </c:pt>
                <c:pt idx="66">
                  <c:v>63.55</c:v>
                </c:pt>
                <c:pt idx="67">
                  <c:v>62.35</c:v>
                </c:pt>
                <c:pt idx="68">
                  <c:v>62.6</c:v>
                </c:pt>
                <c:pt idx="69">
                  <c:v>62.7</c:v>
                </c:pt>
                <c:pt idx="70">
                  <c:v>62.9</c:v>
                </c:pt>
                <c:pt idx="71">
                  <c:v>62.9</c:v>
                </c:pt>
                <c:pt idx="72">
                  <c:v>63.55</c:v>
                </c:pt>
                <c:pt idx="73">
                  <c:v>63.55</c:v>
                </c:pt>
                <c:pt idx="74">
                  <c:v>63.55</c:v>
                </c:pt>
                <c:pt idx="75">
                  <c:v>63.75</c:v>
                </c:pt>
                <c:pt idx="76">
                  <c:v>64.05</c:v>
                </c:pt>
                <c:pt idx="77">
                  <c:v>64.75</c:v>
                </c:pt>
                <c:pt idx="78">
                  <c:v>65.25</c:v>
                </c:pt>
                <c:pt idx="79">
                  <c:v>65.75</c:v>
                </c:pt>
                <c:pt idx="80">
                  <c:v>65.75</c:v>
                </c:pt>
                <c:pt idx="81">
                  <c:v>64.45</c:v>
                </c:pt>
                <c:pt idx="82">
                  <c:v>65.35</c:v>
                </c:pt>
                <c:pt idx="83">
                  <c:v>65.65</c:v>
                </c:pt>
                <c:pt idx="84">
                  <c:v>65.65</c:v>
                </c:pt>
                <c:pt idx="85">
                  <c:v>63.75</c:v>
                </c:pt>
                <c:pt idx="86">
                  <c:v>64.25</c:v>
                </c:pt>
                <c:pt idx="87">
                  <c:v>63.55</c:v>
                </c:pt>
                <c:pt idx="88">
                  <c:v>64.35</c:v>
                </c:pt>
                <c:pt idx="89">
                  <c:v>63.55</c:v>
                </c:pt>
                <c:pt idx="90">
                  <c:v>63.35</c:v>
                </c:pt>
                <c:pt idx="91">
                  <c:v>64.05</c:v>
                </c:pt>
                <c:pt idx="92">
                  <c:v>65.05</c:v>
                </c:pt>
                <c:pt idx="93">
                  <c:v>64.55</c:v>
                </c:pt>
                <c:pt idx="94">
                  <c:v>65.35</c:v>
                </c:pt>
                <c:pt idx="95">
                  <c:v>65</c:v>
                </c:pt>
                <c:pt idx="96">
                  <c:v>66</c:v>
                </c:pt>
                <c:pt idx="97">
                  <c:v>66.9</c:v>
                </c:pt>
                <c:pt idx="98">
                  <c:v>67.8</c:v>
                </c:pt>
                <c:pt idx="99">
                  <c:v>68.05</c:v>
                </c:pt>
                <c:pt idx="100">
                  <c:v>68.25</c:v>
                </c:pt>
                <c:pt idx="101">
                  <c:v>67.4</c:v>
                </c:pt>
                <c:pt idx="102">
                  <c:v>68</c:v>
                </c:pt>
                <c:pt idx="103">
                  <c:v>69.2</c:v>
                </c:pt>
                <c:pt idx="104">
                  <c:v>69.2</c:v>
                </c:pt>
                <c:pt idx="105">
                  <c:v>68.65</c:v>
                </c:pt>
                <c:pt idx="106">
                  <c:v>68.65</c:v>
                </c:pt>
                <c:pt idx="107">
                  <c:v>68.65</c:v>
                </c:pt>
                <c:pt idx="108">
                  <c:v>68.65</c:v>
                </c:pt>
                <c:pt idx="109">
                  <c:v>69.4</c:v>
                </c:pt>
                <c:pt idx="110">
                  <c:v>69.4</c:v>
                </c:pt>
                <c:pt idx="111">
                  <c:v>69.4</c:v>
                </c:pt>
                <c:pt idx="112">
                  <c:v>69.4</c:v>
                </c:pt>
                <c:pt idx="113">
                  <c:v>70.15</c:v>
                </c:pt>
                <c:pt idx="114">
                  <c:v>69.85</c:v>
                </c:pt>
                <c:pt idx="115">
                  <c:v>69.55</c:v>
                </c:pt>
                <c:pt idx="116">
                  <c:v>69.95</c:v>
                </c:pt>
                <c:pt idx="117">
                  <c:v>71.95</c:v>
                </c:pt>
                <c:pt idx="118">
                  <c:v>71</c:v>
                </c:pt>
                <c:pt idx="119">
                  <c:v>70.65</c:v>
                </c:pt>
                <c:pt idx="120">
                  <c:v>71.25</c:v>
                </c:pt>
                <c:pt idx="121">
                  <c:v>72.05</c:v>
                </c:pt>
                <c:pt idx="122">
                  <c:v>71.65</c:v>
                </c:pt>
                <c:pt idx="123">
                  <c:v>72.3</c:v>
                </c:pt>
                <c:pt idx="124">
                  <c:v>72.45</c:v>
                </c:pt>
                <c:pt idx="125">
                  <c:v>73.45</c:v>
                </c:pt>
                <c:pt idx="126">
                  <c:v>73.95</c:v>
                </c:pt>
                <c:pt idx="127">
                  <c:v>74.95</c:v>
                </c:pt>
                <c:pt idx="128">
                  <c:v>74.95</c:v>
                </c:pt>
                <c:pt idx="129">
                  <c:v>74.95</c:v>
                </c:pt>
                <c:pt idx="130">
                  <c:v>74.05</c:v>
                </c:pt>
                <c:pt idx="131">
                  <c:v>74.85</c:v>
                </c:pt>
                <c:pt idx="132">
                  <c:v>74.55</c:v>
                </c:pt>
                <c:pt idx="133">
                  <c:v>74.6</c:v>
                </c:pt>
                <c:pt idx="134">
                  <c:v>75.1</c:v>
                </c:pt>
                <c:pt idx="135">
                  <c:v>74.9</c:v>
                </c:pt>
                <c:pt idx="136">
                  <c:v>75.75</c:v>
                </c:pt>
                <c:pt idx="137">
                  <c:v>75.5</c:v>
                </c:pt>
                <c:pt idx="138">
                  <c:v>76</c:v>
                </c:pt>
                <c:pt idx="139">
                  <c:v>75.8</c:v>
                </c:pt>
                <c:pt idx="140">
                  <c:v>76.55</c:v>
                </c:pt>
                <c:pt idx="141">
                  <c:v>78.05</c:v>
                </c:pt>
                <c:pt idx="142">
                  <c:v>77.7</c:v>
                </c:pt>
                <c:pt idx="143">
                  <c:v>78.6</c:v>
                </c:pt>
                <c:pt idx="144">
                  <c:v>78.2</c:v>
                </c:pt>
                <c:pt idx="145">
                  <c:v>78.1</c:v>
                </c:pt>
                <c:pt idx="146">
                  <c:v>78</c:v>
                </c:pt>
                <c:pt idx="147">
                  <c:v>77.1</c:v>
                </c:pt>
                <c:pt idx="148">
                  <c:v>77.1</c:v>
                </c:pt>
                <c:pt idx="149">
                  <c:v>79.1</c:v>
                </c:pt>
                <c:pt idx="150">
                  <c:v>78.45</c:v>
                </c:pt>
                <c:pt idx="151">
                  <c:v>78.45</c:v>
                </c:pt>
                <c:pt idx="152">
                  <c:v>78.45</c:v>
                </c:pt>
                <c:pt idx="153">
                  <c:v>79.85</c:v>
                </c:pt>
                <c:pt idx="154">
                  <c:v>78</c:v>
                </c:pt>
                <c:pt idx="155">
                  <c:v>78.45</c:v>
                </c:pt>
                <c:pt idx="156">
                  <c:v>78</c:v>
                </c:pt>
                <c:pt idx="157">
                  <c:v>77.7</c:v>
                </c:pt>
                <c:pt idx="158">
                  <c:v>79.3</c:v>
                </c:pt>
                <c:pt idx="159">
                  <c:v>77.8</c:v>
                </c:pt>
                <c:pt idx="160">
                  <c:v>78.45</c:v>
                </c:pt>
                <c:pt idx="161">
                  <c:v>78.05</c:v>
                </c:pt>
                <c:pt idx="162">
                  <c:v>77.25</c:v>
                </c:pt>
                <c:pt idx="163">
                  <c:v>77.25</c:v>
                </c:pt>
                <c:pt idx="164">
                  <c:v>76.95</c:v>
                </c:pt>
                <c:pt idx="165">
                  <c:v>76.25</c:v>
                </c:pt>
                <c:pt idx="166">
                  <c:v>77.15</c:v>
                </c:pt>
                <c:pt idx="167">
                  <c:v>76.6</c:v>
                </c:pt>
                <c:pt idx="168">
                  <c:v>76</c:v>
                </c:pt>
                <c:pt idx="169">
                  <c:v>75.6</c:v>
                </c:pt>
                <c:pt idx="170">
                  <c:v>75.35</c:v>
                </c:pt>
                <c:pt idx="171">
                  <c:v>75.35</c:v>
                </c:pt>
                <c:pt idx="172">
                  <c:v>75.35</c:v>
                </c:pt>
                <c:pt idx="173">
                  <c:v>75.15</c:v>
                </c:pt>
                <c:pt idx="174">
                  <c:v>76.05</c:v>
                </c:pt>
                <c:pt idx="175">
                  <c:v>76.6</c:v>
                </c:pt>
                <c:pt idx="176">
                  <c:v>76.1</c:v>
                </c:pt>
                <c:pt idx="177">
                  <c:v>74.9</c:v>
                </c:pt>
                <c:pt idx="178">
                  <c:v>77.1</c:v>
                </c:pt>
                <c:pt idx="179">
                  <c:v>79.2</c:v>
                </c:pt>
                <c:pt idx="180">
                  <c:v>79.7</c:v>
                </c:pt>
                <c:pt idx="181">
                  <c:v>79.7</c:v>
                </c:pt>
                <c:pt idx="182">
                  <c:v>80.8</c:v>
                </c:pt>
                <c:pt idx="183">
                  <c:v>80.8</c:v>
                </c:pt>
                <c:pt idx="184">
                  <c:v>81.7</c:v>
                </c:pt>
                <c:pt idx="185">
                  <c:v>81.7</c:v>
                </c:pt>
                <c:pt idx="186">
                  <c:v>83.4</c:v>
                </c:pt>
                <c:pt idx="187">
                  <c:v>83.85</c:v>
                </c:pt>
                <c:pt idx="188">
                  <c:v>84.6</c:v>
                </c:pt>
                <c:pt idx="189">
                  <c:v>84.65</c:v>
                </c:pt>
                <c:pt idx="190">
                  <c:v>84.05</c:v>
                </c:pt>
                <c:pt idx="191">
                  <c:v>85.55</c:v>
                </c:pt>
                <c:pt idx="192">
                  <c:v>86.55</c:v>
                </c:pt>
                <c:pt idx="193">
                  <c:v>87.05</c:v>
                </c:pt>
                <c:pt idx="194">
                  <c:v>86.05</c:v>
                </c:pt>
                <c:pt idx="195">
                  <c:v>87</c:v>
                </c:pt>
                <c:pt idx="196">
                  <c:v>86.1</c:v>
                </c:pt>
                <c:pt idx="197">
                  <c:v>86.5</c:v>
                </c:pt>
                <c:pt idx="198">
                  <c:v>86.25</c:v>
                </c:pt>
                <c:pt idx="199">
                  <c:v>84.8</c:v>
                </c:pt>
                <c:pt idx="200">
                  <c:v>84.8</c:v>
                </c:pt>
                <c:pt idx="201">
                  <c:v>83.55</c:v>
                </c:pt>
                <c:pt idx="202">
                  <c:v>85</c:v>
                </c:pt>
                <c:pt idx="203">
                  <c:v>85.15</c:v>
                </c:pt>
                <c:pt idx="204">
                  <c:v>86.25</c:v>
                </c:pt>
                <c:pt idx="205">
                  <c:v>85.9</c:v>
                </c:pt>
                <c:pt idx="206">
                  <c:v>86.7</c:v>
                </c:pt>
                <c:pt idx="207">
                  <c:v>86.7</c:v>
                </c:pt>
                <c:pt idx="208">
                  <c:v>86.9</c:v>
                </c:pt>
                <c:pt idx="209">
                  <c:v>87.2</c:v>
                </c:pt>
                <c:pt idx="210">
                  <c:v>86</c:v>
                </c:pt>
                <c:pt idx="211">
                  <c:v>84.85</c:v>
                </c:pt>
                <c:pt idx="212">
                  <c:v>84.45</c:v>
                </c:pt>
                <c:pt idx="213">
                  <c:v>85.25</c:v>
                </c:pt>
                <c:pt idx="214">
                  <c:v>84.4</c:v>
                </c:pt>
                <c:pt idx="215">
                  <c:v>85.25</c:v>
                </c:pt>
                <c:pt idx="216">
                  <c:v>87</c:v>
                </c:pt>
                <c:pt idx="217">
                  <c:v>87</c:v>
                </c:pt>
                <c:pt idx="218">
                  <c:v>86.1</c:v>
                </c:pt>
                <c:pt idx="219">
                  <c:v>84.7</c:v>
                </c:pt>
                <c:pt idx="220">
                  <c:v>84.5</c:v>
                </c:pt>
                <c:pt idx="221">
                  <c:v>84.5</c:v>
                </c:pt>
                <c:pt idx="222">
                  <c:v>85.9</c:v>
                </c:pt>
                <c:pt idx="223">
                  <c:v>85.7</c:v>
                </c:pt>
                <c:pt idx="224">
                  <c:v>86.4</c:v>
                </c:pt>
                <c:pt idx="225">
                  <c:v>86.15</c:v>
                </c:pt>
                <c:pt idx="226">
                  <c:v>87.3</c:v>
                </c:pt>
                <c:pt idx="227">
                  <c:v>90.3</c:v>
                </c:pt>
                <c:pt idx="228">
                  <c:v>91.3</c:v>
                </c:pt>
                <c:pt idx="229">
                  <c:v>90.9</c:v>
                </c:pt>
                <c:pt idx="230">
                  <c:v>92.3</c:v>
                </c:pt>
                <c:pt idx="231">
                  <c:v>92.15</c:v>
                </c:pt>
                <c:pt idx="232">
                  <c:v>91.75</c:v>
                </c:pt>
                <c:pt idx="233">
                  <c:v>91.75</c:v>
                </c:pt>
                <c:pt idx="234">
                  <c:v>90.55</c:v>
                </c:pt>
                <c:pt idx="235">
                  <c:v>90.55</c:v>
                </c:pt>
                <c:pt idx="236">
                  <c:v>90.55</c:v>
                </c:pt>
                <c:pt idx="237">
                  <c:v>88.95</c:v>
                </c:pt>
                <c:pt idx="238">
                  <c:v>89.6</c:v>
                </c:pt>
                <c:pt idx="239">
                  <c:v>88</c:v>
                </c:pt>
                <c:pt idx="240">
                  <c:v>88.9</c:v>
                </c:pt>
                <c:pt idx="241">
                  <c:v>89.05</c:v>
                </c:pt>
                <c:pt idx="242">
                  <c:v>88.65</c:v>
                </c:pt>
                <c:pt idx="243">
                  <c:v>88.5</c:v>
                </c:pt>
                <c:pt idx="244">
                  <c:v>89</c:v>
                </c:pt>
                <c:pt idx="245">
                  <c:v>89</c:v>
                </c:pt>
                <c:pt idx="246">
                  <c:v>89.8</c:v>
                </c:pt>
                <c:pt idx="247">
                  <c:v>90.9</c:v>
                </c:pt>
                <c:pt idx="248">
                  <c:v>92.05</c:v>
                </c:pt>
                <c:pt idx="249">
                  <c:v>91.15</c:v>
                </c:pt>
                <c:pt idx="250">
                  <c:v>92.05</c:v>
                </c:pt>
                <c:pt idx="251">
                  <c:v>91.55</c:v>
                </c:pt>
                <c:pt idx="252">
                  <c:v>90.45</c:v>
                </c:pt>
                <c:pt idx="253">
                  <c:v>90.3</c:v>
                </c:pt>
                <c:pt idx="254">
                  <c:v>90.85</c:v>
                </c:pt>
                <c:pt idx="255">
                  <c:v>90.45</c:v>
                </c:pt>
                <c:pt idx="256">
                  <c:v>89.95</c:v>
                </c:pt>
                <c:pt idx="257">
                  <c:v>89.7</c:v>
                </c:pt>
                <c:pt idx="258">
                  <c:v>89.6</c:v>
                </c:pt>
                <c:pt idx="259">
                  <c:v>89.6</c:v>
                </c:pt>
                <c:pt idx="260">
                  <c:v>89.7</c:v>
                </c:pt>
                <c:pt idx="261">
                  <c:v>91.4</c:v>
                </c:pt>
                <c:pt idx="262">
                  <c:v>94.4</c:v>
                </c:pt>
                <c:pt idx="263">
                  <c:v>95.4</c:v>
                </c:pt>
                <c:pt idx="264">
                  <c:v>94.6</c:v>
                </c:pt>
                <c:pt idx="265">
                  <c:v>95.6</c:v>
                </c:pt>
                <c:pt idx="266">
                  <c:v>95.7</c:v>
                </c:pt>
                <c:pt idx="267">
                  <c:v>95.7</c:v>
                </c:pt>
                <c:pt idx="268">
                  <c:v>95.7</c:v>
                </c:pt>
                <c:pt idx="269">
                  <c:v>95.5</c:v>
                </c:pt>
                <c:pt idx="270">
                  <c:v>95.7</c:v>
                </c:pt>
                <c:pt idx="271">
                  <c:v>85.35</c:v>
                </c:pt>
                <c:pt idx="272">
                  <c:v>85.35</c:v>
                </c:pt>
                <c:pt idx="273">
                  <c:v>84.35</c:v>
                </c:pt>
                <c:pt idx="274">
                  <c:v>84.35</c:v>
                </c:pt>
                <c:pt idx="275">
                  <c:v>83.75</c:v>
                </c:pt>
                <c:pt idx="276">
                  <c:v>84</c:v>
                </c:pt>
                <c:pt idx="277">
                  <c:v>83.55</c:v>
                </c:pt>
                <c:pt idx="278">
                  <c:v>84.55</c:v>
                </c:pt>
                <c:pt idx="279">
                  <c:v>83.65</c:v>
                </c:pt>
                <c:pt idx="280">
                  <c:v>84.35</c:v>
                </c:pt>
                <c:pt idx="281">
                  <c:v>83.2</c:v>
                </c:pt>
                <c:pt idx="282">
                  <c:v>83.2</c:v>
                </c:pt>
                <c:pt idx="283">
                  <c:v>83.7</c:v>
                </c:pt>
                <c:pt idx="284">
                  <c:v>83.5</c:v>
                </c:pt>
                <c:pt idx="285">
                  <c:v>82.7</c:v>
                </c:pt>
                <c:pt idx="286">
                  <c:v>83.55</c:v>
                </c:pt>
                <c:pt idx="287">
                  <c:v>83.9</c:v>
                </c:pt>
                <c:pt idx="288">
                  <c:v>84.2</c:v>
                </c:pt>
                <c:pt idx="289">
                  <c:v>85.1</c:v>
                </c:pt>
                <c:pt idx="290">
                  <c:v>85</c:v>
                </c:pt>
                <c:pt idx="291">
                  <c:v>85</c:v>
                </c:pt>
                <c:pt idx="292">
                  <c:v>85.2</c:v>
                </c:pt>
                <c:pt idx="293">
                  <c:v>86.3</c:v>
                </c:pt>
                <c:pt idx="294">
                  <c:v>86.95</c:v>
                </c:pt>
                <c:pt idx="295">
                  <c:v>87.45</c:v>
                </c:pt>
                <c:pt idx="296">
                  <c:v>87.05</c:v>
                </c:pt>
                <c:pt idx="297">
                  <c:v>87.5</c:v>
                </c:pt>
                <c:pt idx="298">
                  <c:v>87.9</c:v>
                </c:pt>
                <c:pt idx="299">
                  <c:v>88.3</c:v>
                </c:pt>
                <c:pt idx="300">
                  <c:v>89.05</c:v>
                </c:pt>
                <c:pt idx="301">
                  <c:v>88.95</c:v>
                </c:pt>
                <c:pt idx="302">
                  <c:v>91.15</c:v>
                </c:pt>
                <c:pt idx="303">
                  <c:v>91.9</c:v>
                </c:pt>
                <c:pt idx="304">
                  <c:v>91.9</c:v>
                </c:pt>
                <c:pt idx="305">
                  <c:v>91.9</c:v>
                </c:pt>
                <c:pt idx="306">
                  <c:v>91.6</c:v>
                </c:pt>
                <c:pt idx="307">
                  <c:v>92.05</c:v>
                </c:pt>
                <c:pt idx="308">
                  <c:v>91.25</c:v>
                </c:pt>
                <c:pt idx="309">
                  <c:v>91.85</c:v>
                </c:pt>
                <c:pt idx="310">
                  <c:v>93.05</c:v>
                </c:pt>
                <c:pt idx="311">
                  <c:v>92.95</c:v>
                </c:pt>
                <c:pt idx="312">
                  <c:v>94</c:v>
                </c:pt>
                <c:pt idx="313">
                  <c:v>94.2</c:v>
                </c:pt>
                <c:pt idx="314">
                  <c:v>94.1</c:v>
                </c:pt>
                <c:pt idx="315">
                  <c:v>95.1</c:v>
                </c:pt>
                <c:pt idx="316">
                  <c:v>97.5</c:v>
                </c:pt>
                <c:pt idx="317">
                  <c:v>97.5</c:v>
                </c:pt>
                <c:pt idx="318">
                  <c:v>97.9</c:v>
                </c:pt>
                <c:pt idx="319">
                  <c:v>99.4</c:v>
                </c:pt>
                <c:pt idx="320">
                  <c:v>99.3</c:v>
                </c:pt>
                <c:pt idx="321">
                  <c:v>99.3</c:v>
                </c:pt>
                <c:pt idx="322">
                  <c:v>100.3</c:v>
                </c:pt>
                <c:pt idx="323">
                  <c:v>102</c:v>
                </c:pt>
                <c:pt idx="324">
                  <c:v>103.7</c:v>
                </c:pt>
                <c:pt idx="325">
                  <c:v>103.5</c:v>
                </c:pt>
                <c:pt idx="326">
                  <c:v>105.9</c:v>
                </c:pt>
                <c:pt idx="327">
                  <c:v>110.5</c:v>
                </c:pt>
                <c:pt idx="328">
                  <c:v>111</c:v>
                </c:pt>
                <c:pt idx="329">
                  <c:v>111.8</c:v>
                </c:pt>
                <c:pt idx="330">
                  <c:v>110.8</c:v>
                </c:pt>
                <c:pt idx="331">
                  <c:v>108.5</c:v>
                </c:pt>
                <c:pt idx="332">
                  <c:v>111.6</c:v>
                </c:pt>
                <c:pt idx="333">
                  <c:v>115.4</c:v>
                </c:pt>
                <c:pt idx="334">
                  <c:v>115.6</c:v>
                </c:pt>
                <c:pt idx="335">
                  <c:v>113.4</c:v>
                </c:pt>
                <c:pt idx="336">
                  <c:v>114</c:v>
                </c:pt>
                <c:pt idx="337">
                  <c:v>111.8</c:v>
                </c:pt>
                <c:pt idx="338">
                  <c:v>111.8</c:v>
                </c:pt>
                <c:pt idx="339">
                  <c:v>112.8</c:v>
                </c:pt>
                <c:pt idx="340">
                  <c:v>114.2</c:v>
                </c:pt>
                <c:pt idx="341">
                  <c:v>118</c:v>
                </c:pt>
                <c:pt idx="342">
                  <c:v>121.5</c:v>
                </c:pt>
                <c:pt idx="343">
                  <c:v>125.2</c:v>
                </c:pt>
                <c:pt idx="344">
                  <c:v>123.9</c:v>
                </c:pt>
                <c:pt idx="345">
                  <c:v>124.6</c:v>
                </c:pt>
                <c:pt idx="346">
                  <c:v>128.6</c:v>
                </c:pt>
                <c:pt idx="347">
                  <c:v>125</c:v>
                </c:pt>
                <c:pt idx="348">
                  <c:v>127.6</c:v>
                </c:pt>
                <c:pt idx="349">
                  <c:v>127.2</c:v>
                </c:pt>
                <c:pt idx="350">
                  <c:v>131.2</c:v>
                </c:pt>
                <c:pt idx="351">
                  <c:v>132.2</c:v>
                </c:pt>
                <c:pt idx="352">
                  <c:v>136.2</c:v>
                </c:pt>
                <c:pt idx="353">
                  <c:v>141.2</c:v>
                </c:pt>
                <c:pt idx="354">
                  <c:v>147</c:v>
                </c:pt>
                <c:pt idx="355">
                  <c:v>142.1</c:v>
                </c:pt>
                <c:pt idx="356">
                  <c:v>141.5</c:v>
                </c:pt>
                <c:pt idx="357">
                  <c:v>143</c:v>
                </c:pt>
                <c:pt idx="358">
                  <c:v>147</c:v>
                </c:pt>
                <c:pt idx="359">
                  <c:v>152.4</c:v>
                </c:pt>
                <c:pt idx="360">
                  <c:v>155</c:v>
                </c:pt>
                <c:pt idx="361">
                  <c:v>160</c:v>
                </c:pt>
                <c:pt idx="362">
                  <c:v>161.8</c:v>
                </c:pt>
                <c:pt idx="363">
                  <c:v>166.2</c:v>
                </c:pt>
                <c:pt idx="364">
                  <c:v>172.4</c:v>
                </c:pt>
                <c:pt idx="365">
                  <c:v>168.4</c:v>
                </c:pt>
                <c:pt idx="366">
                  <c:v>166.4</c:v>
                </c:pt>
                <c:pt idx="367">
                  <c:v>162.6</c:v>
                </c:pt>
                <c:pt idx="368">
                  <c:v>162.6</c:v>
                </c:pt>
                <c:pt idx="369">
                  <c:v>158.4</c:v>
                </c:pt>
                <c:pt idx="370">
                  <c:v>154</c:v>
                </c:pt>
                <c:pt idx="371">
                  <c:v>159.05</c:v>
                </c:pt>
                <c:pt idx="372">
                  <c:v>153.45</c:v>
                </c:pt>
                <c:pt idx="373">
                  <c:v>147.95</c:v>
                </c:pt>
                <c:pt idx="374">
                  <c:v>143.35</c:v>
                </c:pt>
                <c:pt idx="375">
                  <c:v>148.1</c:v>
                </c:pt>
                <c:pt idx="376">
                  <c:v>148.1</c:v>
                </c:pt>
                <c:pt idx="377">
                  <c:v>143.35</c:v>
                </c:pt>
                <c:pt idx="378">
                  <c:v>146.75</c:v>
                </c:pt>
                <c:pt idx="379">
                  <c:v>147.55</c:v>
                </c:pt>
                <c:pt idx="380">
                  <c:v>150.75</c:v>
                </c:pt>
                <c:pt idx="381">
                  <c:v>155.75</c:v>
                </c:pt>
                <c:pt idx="382">
                  <c:v>161.75</c:v>
                </c:pt>
                <c:pt idx="383">
                  <c:v>159.35</c:v>
                </c:pt>
                <c:pt idx="384">
                  <c:v>159.25</c:v>
                </c:pt>
                <c:pt idx="385">
                  <c:v>160.7</c:v>
                </c:pt>
                <c:pt idx="386">
                  <c:v>164.7</c:v>
                </c:pt>
                <c:pt idx="387">
                  <c:v>166.1</c:v>
                </c:pt>
                <c:pt idx="388">
                  <c:v>170.1</c:v>
                </c:pt>
                <c:pt idx="389">
                  <c:v>173.3</c:v>
                </c:pt>
                <c:pt idx="390">
                  <c:v>171.35</c:v>
                </c:pt>
                <c:pt idx="391">
                  <c:v>175.15</c:v>
                </c:pt>
                <c:pt idx="392">
                  <c:v>178.35</c:v>
                </c:pt>
                <c:pt idx="393">
                  <c:v>182.35</c:v>
                </c:pt>
                <c:pt idx="394">
                  <c:v>186.25</c:v>
                </c:pt>
                <c:pt idx="395">
                  <c:v>181.25</c:v>
                </c:pt>
                <c:pt idx="396">
                  <c:v>175.65</c:v>
                </c:pt>
                <c:pt idx="397">
                  <c:v>172.05</c:v>
                </c:pt>
                <c:pt idx="398">
                  <c:v>169.05</c:v>
                </c:pt>
                <c:pt idx="399">
                  <c:v>171.95</c:v>
                </c:pt>
                <c:pt idx="400">
                  <c:v>170.9</c:v>
                </c:pt>
                <c:pt idx="401">
                  <c:v>171.9</c:v>
                </c:pt>
                <c:pt idx="402">
                  <c:v>173.55</c:v>
                </c:pt>
                <c:pt idx="403">
                  <c:v>170</c:v>
                </c:pt>
                <c:pt idx="404">
                  <c:v>169.25</c:v>
                </c:pt>
                <c:pt idx="405">
                  <c:v>172.25</c:v>
                </c:pt>
                <c:pt idx="406">
                  <c:v>176.25</c:v>
                </c:pt>
                <c:pt idx="407">
                  <c:v>176.8</c:v>
                </c:pt>
                <c:pt idx="408">
                  <c:v>172.8</c:v>
                </c:pt>
                <c:pt idx="409">
                  <c:v>170.1</c:v>
                </c:pt>
                <c:pt idx="410">
                  <c:v>170.1</c:v>
                </c:pt>
                <c:pt idx="411">
                  <c:v>174.1</c:v>
                </c:pt>
                <c:pt idx="412">
                  <c:v>177.7</c:v>
                </c:pt>
                <c:pt idx="413">
                  <c:v>181.7</c:v>
                </c:pt>
                <c:pt idx="414">
                  <c:v>185.7</c:v>
                </c:pt>
                <c:pt idx="415">
                  <c:v>190.7</c:v>
                </c:pt>
                <c:pt idx="416">
                  <c:v>189.5</c:v>
                </c:pt>
                <c:pt idx="417">
                  <c:v>194.5</c:v>
                </c:pt>
                <c:pt idx="418">
                  <c:v>197.5</c:v>
                </c:pt>
                <c:pt idx="419">
                  <c:v>193.25</c:v>
                </c:pt>
                <c:pt idx="420">
                  <c:v>197.05</c:v>
                </c:pt>
                <c:pt idx="421">
                  <c:v>201.05</c:v>
                </c:pt>
                <c:pt idx="422">
                  <c:v>205.05</c:v>
                </c:pt>
                <c:pt idx="423">
                  <c:v>201.55</c:v>
                </c:pt>
                <c:pt idx="424">
                  <c:v>197.55</c:v>
                </c:pt>
                <c:pt idx="425">
                  <c:v>203.75</c:v>
                </c:pt>
                <c:pt idx="426">
                  <c:v>205.45</c:v>
                </c:pt>
                <c:pt idx="427">
                  <c:v>209.75</c:v>
                </c:pt>
                <c:pt idx="428">
                  <c:v>216.75</c:v>
                </c:pt>
                <c:pt idx="429">
                  <c:v>217.3</c:v>
                </c:pt>
                <c:pt idx="430">
                  <c:v>214.9</c:v>
                </c:pt>
                <c:pt idx="431">
                  <c:v>219.5</c:v>
                </c:pt>
                <c:pt idx="432">
                  <c:v>226.5</c:v>
                </c:pt>
                <c:pt idx="433">
                  <c:v>233.5</c:v>
                </c:pt>
                <c:pt idx="434">
                  <c:v>226.5</c:v>
                </c:pt>
                <c:pt idx="435">
                  <c:v>226.5</c:v>
                </c:pt>
                <c:pt idx="436">
                  <c:v>219.5</c:v>
                </c:pt>
                <c:pt idx="437">
                  <c:v>215.75</c:v>
                </c:pt>
                <c:pt idx="438">
                  <c:v>209.3</c:v>
                </c:pt>
                <c:pt idx="439">
                  <c:v>216.3</c:v>
                </c:pt>
                <c:pt idx="440">
                  <c:v>223.3</c:v>
                </c:pt>
                <c:pt idx="441">
                  <c:v>225.5</c:v>
                </c:pt>
                <c:pt idx="442">
                  <c:v>231.9</c:v>
                </c:pt>
                <c:pt idx="443">
                  <c:v>236.25</c:v>
                </c:pt>
                <c:pt idx="444">
                  <c:v>243.25</c:v>
                </c:pt>
                <c:pt idx="445">
                  <c:v>243.65</c:v>
                </c:pt>
                <c:pt idx="446">
                  <c:v>236.05</c:v>
                </c:pt>
                <c:pt idx="447">
                  <c:v>231.25</c:v>
                </c:pt>
                <c:pt idx="448">
                  <c:v>229.65</c:v>
                </c:pt>
                <c:pt idx="449">
                  <c:v>233.4</c:v>
                </c:pt>
                <c:pt idx="450">
                  <c:v>226.6</c:v>
                </c:pt>
                <c:pt idx="451">
                  <c:v>219.6</c:v>
                </c:pt>
                <c:pt idx="452">
                  <c:v>214.25</c:v>
                </c:pt>
                <c:pt idx="453">
                  <c:v>221.05</c:v>
                </c:pt>
                <c:pt idx="454">
                  <c:v>228.05</c:v>
                </c:pt>
                <c:pt idx="455">
                  <c:v>228.15</c:v>
                </c:pt>
                <c:pt idx="456">
                  <c:v>234.75</c:v>
                </c:pt>
                <c:pt idx="457">
                  <c:v>230.75</c:v>
                </c:pt>
                <c:pt idx="458">
                  <c:v>237.65</c:v>
                </c:pt>
                <c:pt idx="459">
                  <c:v>233.45</c:v>
                </c:pt>
                <c:pt idx="460">
                  <c:v>226.45</c:v>
                </c:pt>
                <c:pt idx="461">
                  <c:v>223.45</c:v>
                </c:pt>
                <c:pt idx="462">
                  <c:v>221.95</c:v>
                </c:pt>
                <c:pt idx="463">
                  <c:v>227.75</c:v>
                </c:pt>
                <c:pt idx="464">
                  <c:v>223</c:v>
                </c:pt>
                <c:pt idx="465">
                  <c:v>223</c:v>
                </c:pt>
                <c:pt idx="466">
                  <c:v>228</c:v>
                </c:pt>
                <c:pt idx="467">
                  <c:v>234.4</c:v>
                </c:pt>
                <c:pt idx="468">
                  <c:v>234.25</c:v>
                </c:pt>
                <c:pt idx="469">
                  <c:v>228.55</c:v>
                </c:pt>
                <c:pt idx="470">
                  <c:v>229.55</c:v>
                </c:pt>
                <c:pt idx="471">
                  <c:v>224.35</c:v>
                </c:pt>
                <c:pt idx="472">
                  <c:v>221.35</c:v>
                </c:pt>
                <c:pt idx="473">
                  <c:v>219.45</c:v>
                </c:pt>
                <c:pt idx="474">
                  <c:v>218.95</c:v>
                </c:pt>
                <c:pt idx="475">
                  <c:v>219.95</c:v>
                </c:pt>
                <c:pt idx="476">
                  <c:v>212.65</c:v>
                </c:pt>
                <c:pt idx="477">
                  <c:v>206.35</c:v>
                </c:pt>
                <c:pt idx="478">
                  <c:v>196.15</c:v>
                </c:pt>
                <c:pt idx="479">
                  <c:v>179.7</c:v>
                </c:pt>
                <c:pt idx="480">
                  <c:v>172.7</c:v>
                </c:pt>
                <c:pt idx="481">
                  <c:v>173.1</c:v>
                </c:pt>
                <c:pt idx="482">
                  <c:v>174.7</c:v>
                </c:pt>
                <c:pt idx="483">
                  <c:v>168.7</c:v>
                </c:pt>
                <c:pt idx="484">
                  <c:v>164.2</c:v>
                </c:pt>
                <c:pt idx="485">
                  <c:v>163.5</c:v>
                </c:pt>
                <c:pt idx="486">
                  <c:v>163.35</c:v>
                </c:pt>
                <c:pt idx="487">
                  <c:v>166.65</c:v>
                </c:pt>
                <c:pt idx="488">
                  <c:v>165.65</c:v>
                </c:pt>
                <c:pt idx="489">
                  <c:v>160.55</c:v>
                </c:pt>
                <c:pt idx="490">
                  <c:v>160.95</c:v>
                </c:pt>
                <c:pt idx="491">
                  <c:v>163.65</c:v>
                </c:pt>
                <c:pt idx="492">
                  <c:v>164.8</c:v>
                </c:pt>
                <c:pt idx="493">
                  <c:v>167.55</c:v>
                </c:pt>
                <c:pt idx="494">
                  <c:v>163.55</c:v>
                </c:pt>
                <c:pt idx="495">
                  <c:v>163.55</c:v>
                </c:pt>
                <c:pt idx="496">
                  <c:v>165.15</c:v>
                </c:pt>
                <c:pt idx="497">
                  <c:v>165.55</c:v>
                </c:pt>
                <c:pt idx="498">
                  <c:v>167.15</c:v>
                </c:pt>
                <c:pt idx="499">
                  <c:v>163.35</c:v>
                </c:pt>
                <c:pt idx="500">
                  <c:v>164.75</c:v>
                </c:pt>
                <c:pt idx="501">
                  <c:v>168.95</c:v>
                </c:pt>
                <c:pt idx="502">
                  <c:v>170.8</c:v>
                </c:pt>
                <c:pt idx="503">
                  <c:v>173</c:v>
                </c:pt>
                <c:pt idx="504">
                  <c:v>171.5</c:v>
                </c:pt>
                <c:pt idx="505">
                  <c:v>167.5</c:v>
                </c:pt>
                <c:pt idx="506">
                  <c:v>160.5</c:v>
                </c:pt>
                <c:pt idx="507">
                  <c:v>157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95226"/>
        <c:axId val="50964337"/>
      </c:lineChart>
      <c:catAx>
        <c:axId val="9089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337"/>
        <c:crossesAt val="0"/>
        <c:auto val="1"/>
        <c:lblAlgn val="ctr"/>
        <c:lblOffset val="100"/>
        <c:noMultiLvlLbl val="0"/>
      </c:catAx>
      <c:valAx>
        <c:axId val="50964337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226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191889991406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932748186446"/>
          <c:y val="0.08743901272362"/>
          <c:w val="0.932427558013707"/>
          <c:h val="0.80560604611116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48:$A$1469</c:f>
              <c:strCache>
                <c:ptCount val="22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</c:strCache>
            </c:strRef>
          </c:cat>
          <c:val>
            <c:numRef>
              <c:f>[4]Hoja1!$B$1448:$B$1469</c:f>
              <c:numCache>
                <c:formatCode>General</c:formatCode>
                <c:ptCount val="22"/>
                <c:pt idx="0">
                  <c:v>168.95</c:v>
                </c:pt>
                <c:pt idx="1">
                  <c:v>170.8</c:v>
                </c:pt>
                <c:pt idx="2">
                  <c:v>173</c:v>
                </c:pt>
                <c:pt idx="3">
                  <c:v>171.5</c:v>
                </c:pt>
                <c:pt idx="4">
                  <c:v>167.5</c:v>
                </c:pt>
                <c:pt idx="5">
                  <c:v>160.5</c:v>
                </c:pt>
                <c:pt idx="6">
                  <c:v>15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48:$A$1469</c:f>
              <c:strCache>
                <c:ptCount val="22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</c:strCache>
            </c:strRef>
          </c:cat>
          <c:val>
            <c:numRef>
              <c:f>[4]Hoja1!$C$1448:$C$1469</c:f>
              <c:numCache>
                <c:formatCode>General</c:formatCode>
                <c:ptCount val="22"/>
                <c:pt idx="0">
                  <c:v>185.75</c:v>
                </c:pt>
                <c:pt idx="1">
                  <c:v>188</c:v>
                </c:pt>
                <c:pt idx="2">
                  <c:v>191</c:v>
                </c:pt>
                <c:pt idx="3">
                  <c:v>188.5</c:v>
                </c:pt>
                <c:pt idx="4">
                  <c:v>182.5</c:v>
                </c:pt>
                <c:pt idx="5">
                  <c:v>175.5</c:v>
                </c:pt>
                <c:pt idx="6">
                  <c:v>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48:$A$1469</c:f>
              <c:strCache>
                <c:ptCount val="22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</c:strCache>
            </c:strRef>
          </c:cat>
          <c:val>
            <c:numRef>
              <c:f>[4]Hoja1!$G$1448:$G$1469</c:f>
              <c:numCache>
                <c:formatCode>General</c:formatCode>
                <c:ptCount val="22"/>
                <c:pt idx="0">
                  <c:v>156</c:v>
                </c:pt>
                <c:pt idx="1">
                  <c:v>157</c:v>
                </c:pt>
                <c:pt idx="2">
                  <c:v>160</c:v>
                </c:pt>
                <c:pt idx="3">
                  <c:v>160</c:v>
                </c:pt>
                <c:pt idx="4">
                  <c:v>158</c:v>
                </c:pt>
                <c:pt idx="5">
                  <c:v>151</c:v>
                </c:pt>
                <c:pt idx="6">
                  <c:v>149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.25</c:v>
                </c:pt>
                <c:pt idx="11">
                  <c:v>152.25</c:v>
                </c:pt>
                <c:pt idx="12">
                  <c:v>146.75</c:v>
                </c:pt>
                <c:pt idx="13">
                  <c:v>145.75</c:v>
                </c:pt>
                <c:pt idx="14">
                  <c:v>146</c:v>
                </c:pt>
                <c:pt idx="15">
                  <c:v>146</c:v>
                </c:pt>
                <c:pt idx="16">
                  <c:v>146</c:v>
                </c:pt>
                <c:pt idx="17">
                  <c:v>144</c:v>
                </c:pt>
                <c:pt idx="18">
                  <c:v>146.5</c:v>
                </c:pt>
                <c:pt idx="19">
                  <c:v>145.5</c:v>
                </c:pt>
                <c:pt idx="20">
                  <c:v>145.5</c:v>
                </c:pt>
                <c:pt idx="21">
                  <c:v>14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48:$A$1469</c:f>
              <c:strCache>
                <c:ptCount val="22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</c:strCache>
            </c:strRef>
          </c:cat>
          <c:val>
            <c:numRef>
              <c:f>[4]Hoja1!$H$1448:$H$1469</c:f>
              <c:numCache>
                <c:formatCode>General</c:formatCode>
                <c:ptCount val="22"/>
                <c:pt idx="0">
                  <c:v>157</c:v>
                </c:pt>
                <c:pt idx="1">
                  <c:v>158</c:v>
                </c:pt>
                <c:pt idx="2">
                  <c:v>161</c:v>
                </c:pt>
                <c:pt idx="3">
                  <c:v>161</c:v>
                </c:pt>
                <c:pt idx="4">
                  <c:v>159</c:v>
                </c:pt>
                <c:pt idx="5">
                  <c:v>152</c:v>
                </c:pt>
                <c:pt idx="6">
                  <c:v>150</c:v>
                </c:pt>
                <c:pt idx="7">
                  <c:v>156</c:v>
                </c:pt>
                <c:pt idx="8">
                  <c:v>156</c:v>
                </c:pt>
                <c:pt idx="9">
                  <c:v>156</c:v>
                </c:pt>
                <c:pt idx="10">
                  <c:v>156.25</c:v>
                </c:pt>
                <c:pt idx="11">
                  <c:v>153.25</c:v>
                </c:pt>
                <c:pt idx="12">
                  <c:v>147.75</c:v>
                </c:pt>
                <c:pt idx="13">
                  <c:v>146.75</c:v>
                </c:pt>
                <c:pt idx="14">
                  <c:v>147</c:v>
                </c:pt>
                <c:pt idx="15">
                  <c:v>147</c:v>
                </c:pt>
                <c:pt idx="16">
                  <c:v>147</c:v>
                </c:pt>
                <c:pt idx="17">
                  <c:v>145</c:v>
                </c:pt>
                <c:pt idx="18">
                  <c:v>147.5</c:v>
                </c:pt>
                <c:pt idx="19">
                  <c:v>146.5</c:v>
                </c:pt>
                <c:pt idx="20">
                  <c:v>146.5</c:v>
                </c:pt>
                <c:pt idx="21">
                  <c:v>1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2013"/>
        <c:axId val="59642378"/>
      </c:lineChart>
      <c:catAx>
        <c:axId val="9971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Juni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378"/>
        <c:crossesAt val="0"/>
        <c:auto val="1"/>
        <c:lblAlgn val="ctr"/>
        <c:lblOffset val="100"/>
        <c:noMultiLvlLbl val="0"/>
      </c:catAx>
      <c:valAx>
        <c:axId val="59642378"/>
        <c:scaling>
          <c:orientation val="minMax"/>
          <c:max val="20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0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294938078634"/>
          <c:y val="0.0320482158232086"/>
          <c:w val="0.681495731634003"/>
          <c:h val="0.057399789534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4,'Expor. e Import.'!$D$45,'Expor. e Import.'!$D$18</c:f>
              <c:numCache>
                <c:formatCode>General</c:formatCode>
                <c:ptCount val="3"/>
                <c:pt idx="0">
                  <c:v>0.701357067324639</c:v>
                </c:pt>
                <c:pt idx="1">
                  <c:v>0.114469510045823</c:v>
                </c:pt>
                <c:pt idx="2">
                  <c:v>0.1798554811420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26230603608286"/>
          <c:w val="0.976249611921763"/>
          <c:h val="0.5603979508501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890415785764623</c:v>
                </c:pt>
                <c:pt idx="1">
                  <c:v>0.1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35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0160</xdr:colOff>
      <xdr:row>23</xdr:row>
      <xdr:rowOff>37800</xdr:rowOff>
    </xdr:from>
    <xdr:to>
      <xdr:col>23</xdr:col>
      <xdr:colOff>66348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2400" y="3594600"/>
        <a:ext cx="624492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246050552923</cdr:x>
      <cdr:y>0.177284400629608</cdr:y>
    </cdr:from>
    <cdr:to>
      <cdr:x>0.742742890995261</cdr:x>
      <cdr:y>0.243227570209593</cdr:y>
    </cdr:to>
    <cdr:sp>
      <cdr:nvSpPr>
        <cdr:cNvPr id="23" name="Text 1"/>
        <cdr:cNvSpPr/>
      </cdr:nvSpPr>
      <cdr:spPr>
        <a:xfrm>
          <a:off x="245196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6/09 al 30/06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60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8398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57</xdr:row>
      <xdr:rowOff>47520</xdr:rowOff>
    </xdr:from>
    <xdr:to>
      <xdr:col>12</xdr:col>
      <xdr:colOff>10800</xdr:colOff>
      <xdr:row>80</xdr:row>
      <xdr:rowOff>86040</xdr:rowOff>
    </xdr:to>
    <xdr:graphicFrame>
      <xdr:nvGraphicFramePr>
        <xdr:cNvPr id="32" name="Chart 20"/>
        <xdr:cNvGraphicFramePr/>
      </xdr:nvGraphicFramePr>
      <xdr:xfrm>
        <a:off x="90720" y="9563040"/>
        <a:ext cx="898200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741307914681</cdr:x>
      <cdr:y>0.421046511627907</cdr:y>
    </cdr:from>
    <cdr:to>
      <cdr:x>0.905461364169076</cdr:x>
      <cdr:y>0.585697674418605</cdr:y>
    </cdr:to>
    <cdr:sp>
      <cdr:nvSpPr>
        <cdr:cNvPr id="28" name="Line 4"/>
        <cdr:cNvSpPr/>
      </cdr:nvSpPr>
      <cdr:spPr>
        <a:xfrm>
          <a:off x="4095000" y="1303560"/>
          <a:ext cx="77040" cy="50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243534651145</cdr:x>
      <cdr:y>0.620232558139535</cdr:y>
    </cdr:from>
    <cdr:to>
      <cdr:x>0.965466052035315</cdr:x>
      <cdr:y>0.68953488372093</cdr:y>
    </cdr:to>
    <cdr:sp>
      <cdr:nvSpPr>
        <cdr:cNvPr id="29" name="AutoShape 9"/>
        <cdr:cNvSpPr txBox="1"/>
      </cdr:nvSpPr>
      <cdr:spPr>
        <a:xfrm>
          <a:off x="3304800" y="1920240"/>
          <a:ext cx="1143720" cy="214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93780764122197</cdr:x>
      <cdr:y>0.281976744186047</cdr:y>
    </cdr:from>
    <cdr:to>
      <cdr:x>0.645753574498008</cdr:x>
      <cdr:y>0.342209302325581</cdr:y>
    </cdr:to>
    <cdr:sp>
      <cdr:nvSpPr>
        <cdr:cNvPr id="30" name="AutoShape 12"/>
        <cdr:cNvSpPr txBox="1"/>
      </cdr:nvSpPr>
      <cdr:spPr>
        <a:xfrm>
          <a:off x="1814400" y="873000"/>
          <a:ext cx="1161000" cy="186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59426517696695</cdr:x>
      <cdr:y>0.300697674418605</cdr:y>
    </cdr:from>
    <cdr:to>
      <cdr:x>0.930932104070631</cdr:x>
      <cdr:y>0.392790697674419</cdr:y>
    </cdr:to>
    <cdr:sp>
      <cdr:nvSpPr>
        <cdr:cNvPr id="31" name="Line 13"/>
        <cdr:cNvSpPr/>
      </cdr:nvSpPr>
      <cdr:spPr>
        <a:xfrm flipH="1" flipV="1">
          <a:off x="3038400" y="930960"/>
          <a:ext cx="125100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46763656767</cdr:x>
      <cdr:y>0.585956184827322</cdr:y>
    </cdr:from>
    <cdr:to>
      <cdr:x>0.505230251292533</cdr:x>
      <cdr:y>0.677987180713671</cdr:y>
    </cdr:to>
    <cdr:sp>
      <cdr:nvSpPr>
        <cdr:cNvPr id="33" name="Text 1"/>
        <cdr:cNvSpPr/>
      </cdr:nvSpPr>
      <cdr:spPr>
        <a:xfrm>
          <a:off x="4430520" y="2205000"/>
          <a:ext cx="10764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053">
          <cell r="B5053">
            <v>40695</v>
          </cell>
        </row>
        <row r="5054">
          <cell r="B5054">
            <v>40696</v>
          </cell>
          <cell r="C5054">
            <v>4.09</v>
          </cell>
          <cell r="D5054">
            <v>318.337408312959</v>
          </cell>
        </row>
        <row r="5054">
          <cell r="F5054" t="str">
            <v>s/c</v>
          </cell>
        </row>
        <row r="5054">
          <cell r="H5054" t="str">
            <v>s/c</v>
          </cell>
        </row>
        <row r="5054">
          <cell r="J5054">
            <v>356.968215158924</v>
          </cell>
        </row>
        <row r="5055">
          <cell r="B5055">
            <v>40697</v>
          </cell>
          <cell r="C5055">
            <v>4.09</v>
          </cell>
          <cell r="D5055">
            <v>321.271393643032</v>
          </cell>
        </row>
        <row r="5055">
          <cell r="F5055" t="str">
            <v>s/c</v>
          </cell>
        </row>
        <row r="5055">
          <cell r="H5055" t="str">
            <v>s/c</v>
          </cell>
        </row>
        <row r="5055">
          <cell r="J5055" t="str">
            <v>s/c</v>
          </cell>
        </row>
        <row r="5056">
          <cell r="B5056">
            <v>40700</v>
          </cell>
          <cell r="C5056">
            <v>4.09</v>
          </cell>
          <cell r="D5056">
            <v>313.691931540342</v>
          </cell>
        </row>
        <row r="5056">
          <cell r="F5056" t="str">
            <v>s/c</v>
          </cell>
        </row>
        <row r="5056">
          <cell r="H5056" t="str">
            <v>s/c</v>
          </cell>
        </row>
        <row r="5056">
          <cell r="J5056" t="str">
            <v>s/c</v>
          </cell>
        </row>
        <row r="5057">
          <cell r="B5057">
            <v>40701</v>
          </cell>
          <cell r="C5057">
            <v>4.09</v>
          </cell>
          <cell r="D5057">
            <v>316.870415647922</v>
          </cell>
        </row>
        <row r="5057">
          <cell r="F5057" t="str">
            <v>s/c</v>
          </cell>
        </row>
        <row r="5057">
          <cell r="H5057" t="str">
            <v>s/c</v>
          </cell>
        </row>
        <row r="5057">
          <cell r="J5057" t="str">
            <v>s/c</v>
          </cell>
        </row>
        <row r="5058">
          <cell r="B5058">
            <v>40702</v>
          </cell>
          <cell r="C5058">
            <v>4.09</v>
          </cell>
          <cell r="D5058">
            <v>320.048899755501</v>
          </cell>
        </row>
        <row r="5058">
          <cell r="F5058" t="str">
            <v>s/c</v>
          </cell>
        </row>
        <row r="5058">
          <cell r="H5058" t="str">
            <v>s/c</v>
          </cell>
        </row>
        <row r="5058">
          <cell r="J5058" t="str">
            <v>s/c</v>
          </cell>
        </row>
        <row r="5059">
          <cell r="B5059">
            <v>40703</v>
          </cell>
          <cell r="C5059">
            <v>4.09</v>
          </cell>
          <cell r="D5059">
            <v>319.559902200489</v>
          </cell>
        </row>
        <row r="5059">
          <cell r="F5059" t="str">
            <v>s/c</v>
          </cell>
        </row>
        <row r="5059">
          <cell r="H5059" t="str">
            <v>s/c</v>
          </cell>
        </row>
        <row r="5059">
          <cell r="J5059" t="str">
            <v>s/c</v>
          </cell>
        </row>
        <row r="5060">
          <cell r="B5060">
            <v>40704</v>
          </cell>
          <cell r="C5060">
            <v>4.08</v>
          </cell>
          <cell r="D5060">
            <v>318.382352941176</v>
          </cell>
        </row>
        <row r="5060">
          <cell r="F5060" t="str">
            <v>s/c</v>
          </cell>
        </row>
        <row r="5060">
          <cell r="H5060" t="str">
            <v>s/c</v>
          </cell>
        </row>
        <row r="5060">
          <cell r="J5060" t="str">
            <v>s/c</v>
          </cell>
        </row>
        <row r="5061">
          <cell r="B5061">
            <v>40707</v>
          </cell>
          <cell r="C5061">
            <v>4.1</v>
          </cell>
          <cell r="D5061">
            <v>314.390243902439</v>
          </cell>
        </row>
        <row r="5061">
          <cell r="F5061" t="str">
            <v>s/c</v>
          </cell>
        </row>
        <row r="5061">
          <cell r="H5061" t="str">
            <v>s/c</v>
          </cell>
        </row>
        <row r="5061">
          <cell r="J5061" t="str">
            <v>s/c</v>
          </cell>
        </row>
        <row r="5062">
          <cell r="B5062">
            <v>40708</v>
          </cell>
          <cell r="C5062">
            <v>4.1</v>
          </cell>
          <cell r="D5062">
            <v>310.243902439024</v>
          </cell>
        </row>
        <row r="5062">
          <cell r="F5062" t="str">
            <v>s/c</v>
          </cell>
        </row>
        <row r="5062">
          <cell r="H5062" t="str">
            <v>s/c</v>
          </cell>
        </row>
        <row r="5062">
          <cell r="J5062">
            <v>365.853658536585</v>
          </cell>
        </row>
        <row r="5063">
          <cell r="B5063">
            <v>40709</v>
          </cell>
          <cell r="C5063">
            <v>4.1</v>
          </cell>
          <cell r="D5063">
            <v>316.829268292683</v>
          </cell>
        </row>
        <row r="5063">
          <cell r="F5063" t="str">
            <v>s/c</v>
          </cell>
        </row>
        <row r="5063">
          <cell r="H5063" t="str">
            <v>s/c</v>
          </cell>
        </row>
        <row r="5063">
          <cell r="J5063">
            <v>365.853658536585</v>
          </cell>
        </row>
        <row r="5064">
          <cell r="B5064">
            <v>40710</v>
          </cell>
          <cell r="C5064">
            <v>4.1</v>
          </cell>
          <cell r="D5064">
            <v>310.975609756098</v>
          </cell>
        </row>
        <row r="5064">
          <cell r="F5064" t="str">
            <v>s/c</v>
          </cell>
        </row>
        <row r="5064">
          <cell r="H5064" t="str">
            <v>s/c</v>
          </cell>
        </row>
        <row r="5064">
          <cell r="J5064">
            <v>356.09756097561</v>
          </cell>
        </row>
        <row r="5065">
          <cell r="B5065">
            <v>40711</v>
          </cell>
          <cell r="C5065">
            <v>4.1</v>
          </cell>
          <cell r="D5065">
            <v>304.878048780488</v>
          </cell>
        </row>
        <row r="5065">
          <cell r="F5065" t="str">
            <v>s/c</v>
          </cell>
        </row>
        <row r="5065">
          <cell r="H5065" t="str">
            <v>s/c</v>
          </cell>
        </row>
        <row r="5065">
          <cell r="J5065">
            <v>356.09756097561</v>
          </cell>
        </row>
        <row r="5066">
          <cell r="B5066">
            <v>40714</v>
          </cell>
          <cell r="C5066" t="str">
            <v>s/c</v>
          </cell>
          <cell r="D5066" t="str">
            <v>s/c</v>
          </cell>
        </row>
        <row r="5066">
          <cell r="F5066" t="str">
            <v>s/c</v>
          </cell>
        </row>
        <row r="5066">
          <cell r="H5066" t="str">
            <v>s/c</v>
          </cell>
        </row>
        <row r="5066">
          <cell r="J5066" t="str">
            <v>s/c</v>
          </cell>
        </row>
        <row r="5067">
          <cell r="B5067">
            <v>40715</v>
          </cell>
          <cell r="C5067">
            <v>4.1</v>
          </cell>
          <cell r="D5067" t="str">
            <v>s/c</v>
          </cell>
        </row>
        <row r="5067">
          <cell r="F5067" t="str">
            <v>s/c</v>
          </cell>
        </row>
        <row r="5067">
          <cell r="H5067" t="str">
            <v>s/c</v>
          </cell>
        </row>
        <row r="5067">
          <cell r="J5067" t="str">
            <v>s/c</v>
          </cell>
        </row>
        <row r="5068">
          <cell r="B5068">
            <v>40716</v>
          </cell>
          <cell r="C5068">
            <v>4.1</v>
          </cell>
          <cell r="D5068">
            <v>307.560975609756</v>
          </cell>
        </row>
        <row r="5068">
          <cell r="F5068" t="str">
            <v>s/c</v>
          </cell>
        </row>
        <row r="5068">
          <cell r="H5068" t="str">
            <v>s/c</v>
          </cell>
        </row>
        <row r="5068">
          <cell r="J5068">
            <v>353.658536585366</v>
          </cell>
        </row>
        <row r="5069">
          <cell r="B5069">
            <v>40717</v>
          </cell>
          <cell r="C5069">
            <v>4.1</v>
          </cell>
          <cell r="D5069">
            <v>302.926829268293</v>
          </cell>
        </row>
        <row r="5069">
          <cell r="F5069" t="str">
            <v>s/c</v>
          </cell>
        </row>
        <row r="5069">
          <cell r="H5069" t="str">
            <v>s/c</v>
          </cell>
        </row>
        <row r="5069">
          <cell r="J5069" t="str">
            <v>s/c</v>
          </cell>
        </row>
        <row r="5070">
          <cell r="B5070">
            <v>40718</v>
          </cell>
          <cell r="C5070">
            <v>4.1</v>
          </cell>
          <cell r="D5070">
            <v>302.439024390244</v>
          </cell>
        </row>
        <row r="5070">
          <cell r="F5070" t="str">
            <v>s/c</v>
          </cell>
        </row>
        <row r="5070">
          <cell r="H5070" t="str">
            <v>s/c</v>
          </cell>
        </row>
        <row r="5070">
          <cell r="J5070" t="str">
            <v>s/c</v>
          </cell>
        </row>
        <row r="5071">
          <cell r="B5071">
            <v>40721</v>
          </cell>
          <cell r="C5071">
            <v>4.1</v>
          </cell>
          <cell r="D5071">
            <v>304.878048780488</v>
          </cell>
        </row>
        <row r="5071">
          <cell r="F5071" t="str">
            <v>s/c</v>
          </cell>
        </row>
        <row r="5071">
          <cell r="H5071" t="str">
            <v>s/c</v>
          </cell>
        </row>
        <row r="5071">
          <cell r="J5071" t="str">
            <v>s/c</v>
          </cell>
        </row>
        <row r="5072">
          <cell r="B5072">
            <v>40722</v>
          </cell>
          <cell r="C5072">
            <v>4.1</v>
          </cell>
          <cell r="D5072">
            <v>308.170731707317</v>
          </cell>
        </row>
        <row r="5072">
          <cell r="F5072" t="str">
            <v>s/c</v>
          </cell>
        </row>
        <row r="5072">
          <cell r="H5072" t="str">
            <v>s/c</v>
          </cell>
        </row>
        <row r="5072">
          <cell r="J5072" t="str">
            <v>s/c</v>
          </cell>
        </row>
        <row r="5073">
          <cell r="B5073">
            <v>40723</v>
          </cell>
          <cell r="C5073">
            <v>4.1</v>
          </cell>
          <cell r="D5073">
            <v>310.243902439024</v>
          </cell>
        </row>
        <row r="5073">
          <cell r="F5073" t="str">
            <v>s/c</v>
          </cell>
        </row>
        <row r="5073">
          <cell r="H5073" t="str">
            <v>s/c</v>
          </cell>
        </row>
        <row r="5073">
          <cell r="J5073" t="str">
            <v>s/c</v>
          </cell>
        </row>
        <row r="5074">
          <cell r="B5074">
            <v>40724</v>
          </cell>
          <cell r="C5074">
            <v>4.1</v>
          </cell>
          <cell r="D5074" t="str">
            <v>s/c</v>
          </cell>
        </row>
        <row r="5074">
          <cell r="F5074" t="str">
            <v>s/c</v>
          </cell>
        </row>
        <row r="5074">
          <cell r="H5074" t="str">
            <v>s/c</v>
          </cell>
        </row>
        <row r="5074">
          <cell r="J5074" t="str">
            <v>s/c</v>
          </cell>
        </row>
        <row r="5102">
          <cell r="C5102">
            <v>4.09571428571428</v>
          </cell>
          <cell r="D5102">
            <v>312.414727289612</v>
          </cell>
        </row>
        <row r="5102">
          <cell r="J5102">
            <v>358.436059736078</v>
          </cell>
        </row>
        <row r="5103">
          <cell r="C5103">
            <v>4.1</v>
          </cell>
          <cell r="D5103">
            <v>321.271393643032</v>
          </cell>
        </row>
        <row r="5103">
          <cell r="J5103">
            <v>365.853658536585</v>
          </cell>
        </row>
        <row r="5104">
          <cell r="C5104">
            <v>4.08</v>
          </cell>
          <cell r="D5104">
            <v>302.439024390244</v>
          </cell>
        </row>
        <row r="5104">
          <cell r="J5104">
            <v>353.658536585366</v>
          </cell>
        </row>
        <row r="5105">
          <cell r="C5105">
            <v>4.02504132231405</v>
          </cell>
          <cell r="D5105">
            <v>329.673115841848</v>
          </cell>
        </row>
        <row r="5105">
          <cell r="J5105">
            <v>353.91332715348</v>
          </cell>
        </row>
        <row r="5106">
          <cell r="C5106">
            <v>4.1</v>
          </cell>
          <cell r="D5106">
            <v>372.997711670481</v>
          </cell>
        </row>
        <row r="5106">
          <cell r="J5106">
            <v>386.571719226857</v>
          </cell>
        </row>
        <row r="5107">
          <cell r="C5107">
            <v>3.932</v>
          </cell>
          <cell r="D5107">
            <v>302.439024390244</v>
          </cell>
        </row>
        <row r="5107">
          <cell r="J5107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607">
          <cell r="A2607" t="str">
            <v>25-05-2011 al 01-06-2011</v>
          </cell>
          <cell r="B2607">
            <v>119</v>
          </cell>
          <cell r="C2607" t="str">
            <v>s/c</v>
          </cell>
          <cell r="D2607">
            <v>116</v>
          </cell>
          <cell r="E2607">
            <v>114</v>
          </cell>
          <cell r="F2607">
            <v>110</v>
          </cell>
          <cell r="G2607">
            <v>101</v>
          </cell>
          <cell r="H2607">
            <v>93</v>
          </cell>
          <cell r="I2607">
            <v>86</v>
          </cell>
          <cell r="J2607">
            <v>110</v>
          </cell>
        </row>
        <row r="2608">
          <cell r="A2608" t="str">
            <v>02-06-2011 al 08-06-2011</v>
          </cell>
          <cell r="B2608">
            <v>119</v>
          </cell>
          <cell r="C2608" t="str">
            <v>s/c</v>
          </cell>
          <cell r="D2608">
            <v>116</v>
          </cell>
          <cell r="E2608">
            <v>114</v>
          </cell>
          <cell r="F2608">
            <v>110</v>
          </cell>
          <cell r="G2608">
            <v>100</v>
          </cell>
          <cell r="H2608">
            <v>92</v>
          </cell>
          <cell r="I2608">
            <v>85</v>
          </cell>
          <cell r="J2608">
            <v>98</v>
          </cell>
        </row>
        <row r="2609">
          <cell r="A2609" t="str">
            <v>09-06-2011 al 15-06-2011</v>
          </cell>
          <cell r="B2609">
            <v>117</v>
          </cell>
          <cell r="C2609" t="str">
            <v>s/c</v>
          </cell>
          <cell r="D2609">
            <v>114</v>
          </cell>
          <cell r="E2609">
            <v>112</v>
          </cell>
          <cell r="F2609">
            <v>108</v>
          </cell>
          <cell r="G2609">
            <v>97</v>
          </cell>
          <cell r="H2609">
            <v>87</v>
          </cell>
          <cell r="I2609">
            <v>80</v>
          </cell>
          <cell r="J2609">
            <v>95</v>
          </cell>
        </row>
        <row r="2610">
          <cell r="A2610" t="str">
            <v>16-06-2011 al 22-06-2011</v>
          </cell>
          <cell r="B2610">
            <v>115</v>
          </cell>
          <cell r="C2610" t="str">
            <v>s/c</v>
          </cell>
          <cell r="D2610">
            <v>112</v>
          </cell>
          <cell r="E2610">
            <v>110</v>
          </cell>
          <cell r="F2610">
            <v>106</v>
          </cell>
          <cell r="G2610">
            <v>95</v>
          </cell>
          <cell r="H2610">
            <v>85</v>
          </cell>
          <cell r="I2610">
            <v>78</v>
          </cell>
          <cell r="J2610">
            <v>94</v>
          </cell>
        </row>
        <row r="2611">
          <cell r="A2611" t="str">
            <v>23-06-2011 al 29-06-2011</v>
          </cell>
          <cell r="B2611">
            <v>113</v>
          </cell>
          <cell r="C2611" t="str">
            <v>s/c</v>
          </cell>
          <cell r="D2611">
            <v>110</v>
          </cell>
          <cell r="E2611">
            <v>108</v>
          </cell>
          <cell r="F2611">
            <v>104</v>
          </cell>
          <cell r="G2611">
            <v>93</v>
          </cell>
          <cell r="H2611">
            <v>83</v>
          </cell>
          <cell r="I2611">
            <v>76</v>
          </cell>
          <cell r="J2611">
            <v>92</v>
          </cell>
        </row>
        <row r="2612">
          <cell r="B2612">
            <v>116.6</v>
          </cell>
          <cell r="C2612" t="str">
            <v>s/c</v>
          </cell>
          <cell r="D2612">
            <v>113.6</v>
          </cell>
          <cell r="E2612">
            <v>111.6</v>
          </cell>
          <cell r="F2612">
            <v>107.6</v>
          </cell>
          <cell r="G2612">
            <v>97.2</v>
          </cell>
          <cell r="H2612">
            <v>88</v>
          </cell>
          <cell r="I2612">
            <v>81</v>
          </cell>
          <cell r="J2612">
            <v>97.8</v>
          </cell>
        </row>
        <row r="2613">
          <cell r="B2613">
            <v>119</v>
          </cell>
          <cell r="C2613" t="str">
            <v>s/c</v>
          </cell>
          <cell r="D2613">
            <v>116</v>
          </cell>
          <cell r="E2613">
            <v>114</v>
          </cell>
          <cell r="F2613">
            <v>110</v>
          </cell>
          <cell r="G2613">
            <v>101</v>
          </cell>
          <cell r="H2613">
            <v>93</v>
          </cell>
          <cell r="I2613">
            <v>86</v>
          </cell>
          <cell r="J2613">
            <v>110</v>
          </cell>
        </row>
        <row r="2614">
          <cell r="B2614">
            <v>113</v>
          </cell>
          <cell r="C2614" t="str">
            <v>s/c</v>
          </cell>
          <cell r="D2614">
            <v>110</v>
          </cell>
          <cell r="E2614">
            <v>108</v>
          </cell>
          <cell r="F2614">
            <v>104</v>
          </cell>
          <cell r="G2614">
            <v>93</v>
          </cell>
          <cell r="H2614">
            <v>83</v>
          </cell>
          <cell r="I2614">
            <v>76</v>
          </cell>
          <cell r="J2614">
            <v>92</v>
          </cell>
        </row>
        <row r="2615">
          <cell r="B2615">
            <v>139</v>
          </cell>
          <cell r="C2615" t="str">
            <v>s/c</v>
          </cell>
          <cell r="D2615">
            <v>136</v>
          </cell>
          <cell r="E2615">
            <v>134</v>
          </cell>
          <cell r="F2615">
            <v>131.615384615385</v>
          </cell>
          <cell r="G2615">
            <v>126.461538461538</v>
          </cell>
          <cell r="H2615">
            <v>118.884615384615</v>
          </cell>
          <cell r="I2615">
            <v>112.038461538462</v>
          </cell>
          <cell r="J2615">
            <v>122.928571428571</v>
          </cell>
        </row>
        <row r="2616">
          <cell r="B2616">
            <v>161</v>
          </cell>
          <cell r="C2616" t="str">
            <v>s/c</v>
          </cell>
          <cell r="D2616">
            <v>158</v>
          </cell>
          <cell r="E2616">
            <v>156</v>
          </cell>
          <cell r="F2616">
            <v>154</v>
          </cell>
          <cell r="G2616">
            <v>150</v>
          </cell>
          <cell r="H2616">
            <v>142</v>
          </cell>
          <cell r="I2616">
            <v>135</v>
          </cell>
          <cell r="J2616">
            <v>136</v>
          </cell>
        </row>
        <row r="2617">
          <cell r="B2617">
            <v>113</v>
          </cell>
          <cell r="C2617" t="str">
            <v>s/c</v>
          </cell>
          <cell r="D2617">
            <v>110</v>
          </cell>
          <cell r="E2617">
            <v>108</v>
          </cell>
          <cell r="F2617">
            <v>104</v>
          </cell>
          <cell r="G2617">
            <v>93</v>
          </cell>
          <cell r="H2617">
            <v>83</v>
          </cell>
          <cell r="I2617">
            <v>76</v>
          </cell>
          <cell r="J2617">
            <v>92</v>
          </cell>
        </row>
        <row r="2625">
          <cell r="A2625" t="str">
            <v>25-05-2011 al 01-06-2011</v>
          </cell>
          <cell r="B2625">
            <v>2.69</v>
          </cell>
          <cell r="C2625">
            <v>2.68</v>
          </cell>
          <cell r="D2625">
            <v>2.66</v>
          </cell>
          <cell r="E2625">
            <v>2.63</v>
          </cell>
          <cell r="F2625">
            <v>2.45</v>
          </cell>
          <cell r="G2625">
            <v>2.21</v>
          </cell>
          <cell r="H2625">
            <v>1.84</v>
          </cell>
          <cell r="I2625">
            <v>1.64</v>
          </cell>
          <cell r="J2625">
            <v>130</v>
          </cell>
          <cell r="K2625">
            <v>130</v>
          </cell>
          <cell r="L2625">
            <v>121</v>
          </cell>
        </row>
        <row r="2626">
          <cell r="A2626" t="str">
            <v>02-06-2011 al 08-06-2011</v>
          </cell>
          <cell r="B2626">
            <v>2.66</v>
          </cell>
          <cell r="C2626">
            <v>2.65</v>
          </cell>
          <cell r="D2626">
            <v>2.63</v>
          </cell>
          <cell r="E2626">
            <v>2.6</v>
          </cell>
          <cell r="F2626">
            <v>2.45</v>
          </cell>
          <cell r="G2626">
            <v>2.16</v>
          </cell>
          <cell r="H2626">
            <v>1.74</v>
          </cell>
          <cell r="I2626">
            <v>1.54</v>
          </cell>
          <cell r="J2626">
            <v>130</v>
          </cell>
          <cell r="K2626">
            <v>130</v>
          </cell>
          <cell r="L2626">
            <v>121</v>
          </cell>
        </row>
        <row r="2627">
          <cell r="A2627" t="str">
            <v>09-06-2011 al 15-06-2011</v>
          </cell>
          <cell r="B2627">
            <v>2.66</v>
          </cell>
          <cell r="C2627">
            <v>2.65</v>
          </cell>
          <cell r="D2627">
            <v>2.63</v>
          </cell>
          <cell r="E2627">
            <v>2.6</v>
          </cell>
          <cell r="F2627">
            <v>2.45</v>
          </cell>
          <cell r="G2627">
            <v>2.13</v>
          </cell>
          <cell r="H2627">
            <v>1.74</v>
          </cell>
          <cell r="I2627">
            <v>1.54</v>
          </cell>
          <cell r="J2627">
            <v>130</v>
          </cell>
          <cell r="K2627">
            <v>130</v>
          </cell>
          <cell r="L2627">
            <v>121</v>
          </cell>
        </row>
        <row r="2628">
          <cell r="A2628" t="str">
            <v>16-06-2011 al 22-06-2011</v>
          </cell>
          <cell r="B2628">
            <v>2.66</v>
          </cell>
          <cell r="C2628">
            <v>2.65</v>
          </cell>
          <cell r="D2628">
            <v>2.63</v>
          </cell>
          <cell r="E2628">
            <v>2.6</v>
          </cell>
          <cell r="F2628">
            <v>2.45</v>
          </cell>
          <cell r="G2628">
            <v>2.11</v>
          </cell>
          <cell r="H2628">
            <v>1.73</v>
          </cell>
          <cell r="I2628">
            <v>1.53</v>
          </cell>
          <cell r="J2628">
            <v>130</v>
          </cell>
          <cell r="K2628">
            <v>130</v>
          </cell>
          <cell r="L2628">
            <v>121</v>
          </cell>
        </row>
        <row r="2629">
          <cell r="A2629" t="str">
            <v>23-06-2011 al 29-06-2011</v>
          </cell>
          <cell r="B2629">
            <v>2.66</v>
          </cell>
          <cell r="C2629">
            <v>2.65</v>
          </cell>
          <cell r="D2629">
            <v>2.63</v>
          </cell>
          <cell r="E2629">
            <v>2.6</v>
          </cell>
          <cell r="F2629">
            <v>2.44</v>
          </cell>
          <cell r="G2629">
            <v>2.08</v>
          </cell>
          <cell r="H2629">
            <v>1.72</v>
          </cell>
          <cell r="I2629">
            <v>1.52</v>
          </cell>
          <cell r="J2629">
            <v>130</v>
          </cell>
          <cell r="K2629">
            <v>130</v>
          </cell>
          <cell r="L2629">
            <v>110</v>
          </cell>
        </row>
        <row r="2630">
          <cell r="B2630">
            <v>2.666</v>
          </cell>
          <cell r="C2630">
            <v>2.656</v>
          </cell>
          <cell r="D2630">
            <v>2.636</v>
          </cell>
          <cell r="E2630">
            <v>2.606</v>
          </cell>
          <cell r="F2630">
            <v>2.448</v>
          </cell>
          <cell r="G2630">
            <v>2.138</v>
          </cell>
          <cell r="H2630">
            <v>1.754</v>
          </cell>
          <cell r="I2630">
            <v>1.554</v>
          </cell>
          <cell r="J2630">
            <v>130</v>
          </cell>
          <cell r="K2630">
            <v>130</v>
          </cell>
          <cell r="L2630">
            <v>118.8</v>
          </cell>
        </row>
        <row r="2631">
          <cell r="B2631">
            <v>2.69</v>
          </cell>
          <cell r="C2631">
            <v>2.68</v>
          </cell>
          <cell r="D2631">
            <v>2.66</v>
          </cell>
          <cell r="E2631">
            <v>2.63</v>
          </cell>
          <cell r="F2631">
            <v>2.45</v>
          </cell>
          <cell r="G2631">
            <v>2.21</v>
          </cell>
          <cell r="H2631">
            <v>1.84</v>
          </cell>
          <cell r="I2631">
            <v>1.64</v>
          </cell>
          <cell r="J2631">
            <v>130</v>
          </cell>
          <cell r="K2631">
            <v>130</v>
          </cell>
          <cell r="L2631">
            <v>121</v>
          </cell>
        </row>
        <row r="2632">
          <cell r="B2632">
            <v>2.66</v>
          </cell>
          <cell r="C2632">
            <v>2.65</v>
          </cell>
          <cell r="D2632">
            <v>2.63</v>
          </cell>
          <cell r="E2632">
            <v>2.6</v>
          </cell>
          <cell r="F2632">
            <v>2.44</v>
          </cell>
          <cell r="G2632">
            <v>2.08</v>
          </cell>
          <cell r="H2632">
            <v>1.72</v>
          </cell>
          <cell r="I2632">
            <v>1.52</v>
          </cell>
          <cell r="J2632">
            <v>130</v>
          </cell>
          <cell r="K2632">
            <v>130</v>
          </cell>
          <cell r="L2632">
            <v>110</v>
          </cell>
        </row>
        <row r="2633">
          <cell r="B2633">
            <v>3.06192307692308</v>
          </cell>
          <cell r="C2633">
            <v>3.05192307692308</v>
          </cell>
          <cell r="D2633">
            <v>3.03192307692308</v>
          </cell>
          <cell r="E2633">
            <v>3.00192307692308</v>
          </cell>
          <cell r="F2633">
            <v>2.89134615384615</v>
          </cell>
          <cell r="G2633">
            <v>2.77384615384615</v>
          </cell>
          <cell r="H2633">
            <v>2.57153846153846</v>
          </cell>
          <cell r="I2633">
            <v>2.40615384615385</v>
          </cell>
          <cell r="J2633">
            <v>130</v>
          </cell>
          <cell r="K2633">
            <v>130</v>
          </cell>
          <cell r="L2633">
            <v>122.576923076923</v>
          </cell>
        </row>
        <row r="2634">
          <cell r="B2634">
            <v>3.53</v>
          </cell>
          <cell r="C2634">
            <v>3.52</v>
          </cell>
          <cell r="D2634">
            <v>3.5</v>
          </cell>
          <cell r="E2634">
            <v>3.47</v>
          </cell>
          <cell r="F2634">
            <v>3.42</v>
          </cell>
          <cell r="G2634">
            <v>3.31</v>
          </cell>
          <cell r="H2634">
            <v>3.18</v>
          </cell>
          <cell r="I2634">
            <v>3.03</v>
          </cell>
          <cell r="J2634">
            <v>130</v>
          </cell>
          <cell r="K2634">
            <v>130</v>
          </cell>
          <cell r="L2634">
            <v>128</v>
          </cell>
        </row>
        <row r="2635">
          <cell r="B2635">
            <v>2.66</v>
          </cell>
          <cell r="C2635">
            <v>2.65</v>
          </cell>
          <cell r="D2635">
            <v>2.63</v>
          </cell>
          <cell r="E2635">
            <v>2.6</v>
          </cell>
          <cell r="F2635">
            <v>2.095</v>
          </cell>
          <cell r="G2635">
            <v>2.08</v>
          </cell>
          <cell r="H2635">
            <v>1.72</v>
          </cell>
          <cell r="I2635">
            <v>1.52</v>
          </cell>
          <cell r="J2635">
            <v>130</v>
          </cell>
          <cell r="K2635">
            <v>130</v>
          </cell>
          <cell r="L2635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</row>
        <row r="7"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</row>
        <row r="1657">
          <cell r="B1657">
            <v>40695</v>
          </cell>
        </row>
        <row r="1657">
          <cell r="Z1657">
            <v>160.97</v>
          </cell>
          <cell r="AA1657">
            <v>149.75</v>
          </cell>
          <cell r="AB1657">
            <v>137.27</v>
          </cell>
          <cell r="AC1657">
            <v>127.23</v>
          </cell>
          <cell r="AD1657">
            <v>119.78</v>
          </cell>
          <cell r="AE1657">
            <v>116.1</v>
          </cell>
          <cell r="AF1657">
            <v>105.37</v>
          </cell>
          <cell r="AG1657">
            <v>104.74</v>
          </cell>
          <cell r="AH1657">
            <v>104.54</v>
          </cell>
          <cell r="AI1657">
            <v>105.04</v>
          </cell>
        </row>
        <row r="1658">
          <cell r="B1658">
            <v>40696</v>
          </cell>
        </row>
        <row r="1658">
          <cell r="Z1658">
            <v>164.24</v>
          </cell>
          <cell r="AA1658">
            <v>148.42</v>
          </cell>
          <cell r="AB1658">
            <v>139.23</v>
          </cell>
          <cell r="AC1658">
            <v>129.51</v>
          </cell>
          <cell r="AD1658">
            <v>120.92</v>
          </cell>
          <cell r="AE1658">
            <v>115.19</v>
          </cell>
          <cell r="AF1658">
            <v>104.96</v>
          </cell>
          <cell r="AG1658">
            <v>104.83</v>
          </cell>
          <cell r="AH1658">
            <v>105</v>
          </cell>
          <cell r="AI1658">
            <v>105.48</v>
          </cell>
        </row>
        <row r="1659">
          <cell r="B1659">
            <v>40697</v>
          </cell>
        </row>
        <row r="1659">
          <cell r="Z1659">
            <v>161.63</v>
          </cell>
          <cell r="AA1659">
            <v>147.6</v>
          </cell>
          <cell r="AB1659">
            <v>138.7</v>
          </cell>
          <cell r="AC1659">
            <v>128.99</v>
          </cell>
          <cell r="AD1659">
            <v>120.24</v>
          </cell>
          <cell r="AE1659">
            <v>113.67</v>
          </cell>
          <cell r="AF1659">
            <v>103.87</v>
          </cell>
          <cell r="AG1659">
            <v>104.17</v>
          </cell>
          <cell r="AH1659">
            <v>104.55</v>
          </cell>
          <cell r="AI1659">
            <v>104.93</v>
          </cell>
        </row>
        <row r="1660">
          <cell r="B1660">
            <v>40700</v>
          </cell>
        </row>
        <row r="1660">
          <cell r="Z1660">
            <v>155.63</v>
          </cell>
          <cell r="AA1660">
            <v>145.83</v>
          </cell>
          <cell r="AB1660">
            <v>136.93</v>
          </cell>
          <cell r="AC1660">
            <v>127.99</v>
          </cell>
          <cell r="AD1660">
            <v>120.21</v>
          </cell>
          <cell r="AE1660">
            <v>113.64</v>
          </cell>
          <cell r="AF1660">
            <v>103.84</v>
          </cell>
          <cell r="AG1660">
            <v>104.14</v>
          </cell>
          <cell r="AH1660">
            <v>104.49</v>
          </cell>
          <cell r="AI1660">
            <v>104.89</v>
          </cell>
        </row>
        <row r="1661">
          <cell r="B1661">
            <v>40701</v>
          </cell>
        </row>
        <row r="1661">
          <cell r="Z1661">
            <v>148.63</v>
          </cell>
          <cell r="AA1661">
            <v>138.83</v>
          </cell>
          <cell r="AB1661">
            <v>129.93</v>
          </cell>
          <cell r="AC1661">
            <v>122.12</v>
          </cell>
          <cell r="AD1661">
            <v>115.01</v>
          </cell>
          <cell r="AE1661">
            <v>108.82</v>
          </cell>
          <cell r="AF1661">
            <v>100.48</v>
          </cell>
          <cell r="AG1661">
            <v>102.25</v>
          </cell>
          <cell r="AH1661">
            <v>102.7</v>
          </cell>
          <cell r="AI1661">
            <v>103.1</v>
          </cell>
        </row>
        <row r="1662">
          <cell r="B1662">
            <v>40702</v>
          </cell>
        </row>
        <row r="1662">
          <cell r="Z1662">
            <v>145.05</v>
          </cell>
          <cell r="AA1662">
            <v>137.5</v>
          </cell>
          <cell r="AB1662">
            <v>130.15</v>
          </cell>
          <cell r="AC1662">
            <v>123.22</v>
          </cell>
          <cell r="AD1662">
            <v>116.13</v>
          </cell>
          <cell r="AE1662">
            <v>109.67</v>
          </cell>
          <cell r="AF1662">
            <v>103.07</v>
          </cell>
          <cell r="AG1662">
            <v>105.37</v>
          </cell>
          <cell r="AH1662">
            <v>104.97</v>
          </cell>
          <cell r="AI1662">
            <v>104.88</v>
          </cell>
        </row>
        <row r="1663">
          <cell r="B1663">
            <v>40703</v>
          </cell>
        </row>
        <row r="1663">
          <cell r="Z1663">
            <v>151.05</v>
          </cell>
          <cell r="AA1663">
            <v>138.56</v>
          </cell>
          <cell r="AB1663">
            <v>132.99</v>
          </cell>
          <cell r="AC1663">
            <v>125.72</v>
          </cell>
          <cell r="AD1663">
            <v>117.86</v>
          </cell>
          <cell r="AE1663">
            <v>111.99</v>
          </cell>
          <cell r="AF1663">
            <v>104.64</v>
          </cell>
          <cell r="AG1663">
            <v>106.19</v>
          </cell>
          <cell r="AH1663">
            <v>106.46</v>
          </cell>
          <cell r="AI1663">
            <v>106.46</v>
          </cell>
        </row>
        <row r="1664">
          <cell r="B1664">
            <v>40704</v>
          </cell>
        </row>
        <row r="1664">
          <cell r="Z1664">
            <v>150.03</v>
          </cell>
          <cell r="AA1664">
            <v>139.67</v>
          </cell>
          <cell r="AB1664">
            <v>133.65</v>
          </cell>
          <cell r="AC1664">
            <v>126.86</v>
          </cell>
          <cell r="AD1664">
            <v>118.52</v>
          </cell>
          <cell r="AE1664">
            <v>112.64</v>
          </cell>
          <cell r="AF1664">
            <v>104.89</v>
          </cell>
          <cell r="AG1664">
            <v>106.04</v>
          </cell>
          <cell r="AH1664">
            <v>106.43</v>
          </cell>
          <cell r="AI1664">
            <v>106.43</v>
          </cell>
        </row>
        <row r="1665">
          <cell r="B1665">
            <v>40707</v>
          </cell>
        </row>
        <row r="1665">
          <cell r="Z1665">
            <v>150.95</v>
          </cell>
          <cell r="AA1665">
            <v>139.58</v>
          </cell>
          <cell r="AB1665">
            <v>131.58</v>
          </cell>
          <cell r="AC1665">
            <v>124.91</v>
          </cell>
          <cell r="AD1665">
            <v>116.91</v>
          </cell>
          <cell r="AE1665">
            <v>111.69</v>
          </cell>
          <cell r="AF1665">
            <v>103.48</v>
          </cell>
          <cell r="AG1665">
            <v>104.75</v>
          </cell>
          <cell r="AH1665">
            <v>105</v>
          </cell>
          <cell r="AI1665">
            <v>104.5</v>
          </cell>
        </row>
        <row r="1666">
          <cell r="B1666">
            <v>40708</v>
          </cell>
        </row>
        <row r="1666">
          <cell r="Z1666">
            <v>155.54</v>
          </cell>
          <cell r="AA1666">
            <v>138.54</v>
          </cell>
          <cell r="AB1666">
            <v>131.78</v>
          </cell>
          <cell r="AC1666">
            <v>125.11</v>
          </cell>
          <cell r="AD1666">
            <v>117.11</v>
          </cell>
          <cell r="AE1666">
            <v>111.97</v>
          </cell>
          <cell r="AF1666">
            <v>103.77</v>
          </cell>
          <cell r="AG1666">
            <v>104.72</v>
          </cell>
          <cell r="AH1666">
            <v>104.97</v>
          </cell>
          <cell r="AI1666">
            <v>104.72</v>
          </cell>
        </row>
        <row r="1667">
          <cell r="B1667">
            <v>40709</v>
          </cell>
        </row>
        <row r="1667">
          <cell r="Z1667">
            <v>151.96</v>
          </cell>
          <cell r="AA1667">
            <v>133.45</v>
          </cell>
          <cell r="AB1667">
            <v>125.8</v>
          </cell>
          <cell r="AC1667">
            <v>119.6</v>
          </cell>
          <cell r="AD1667">
            <v>112.69</v>
          </cell>
          <cell r="AE1667">
            <v>106.75</v>
          </cell>
          <cell r="AF1667">
            <v>100.01</v>
          </cell>
          <cell r="AG1667">
            <v>101.61</v>
          </cell>
          <cell r="AH1667">
            <v>102.5</v>
          </cell>
          <cell r="AI1667">
            <v>102.25</v>
          </cell>
        </row>
        <row r="1668">
          <cell r="B1668">
            <v>40710</v>
          </cell>
        </row>
        <row r="1668">
          <cell r="Z1668">
            <v>145.96</v>
          </cell>
          <cell r="AA1668">
            <v>127.46</v>
          </cell>
          <cell r="AB1668">
            <v>120.18</v>
          </cell>
          <cell r="AC1668">
            <v>114.54</v>
          </cell>
          <cell r="AD1668">
            <v>108.62</v>
          </cell>
          <cell r="AE1668">
            <v>104.9</v>
          </cell>
          <cell r="AF1668">
            <v>98.71</v>
          </cell>
          <cell r="AG1668">
            <v>100.03</v>
          </cell>
          <cell r="AH1668">
            <v>101.23</v>
          </cell>
          <cell r="AI1668">
            <v>100.98</v>
          </cell>
        </row>
        <row r="1669">
          <cell r="B1669">
            <v>40711</v>
          </cell>
        </row>
        <row r="1669">
          <cell r="Z1669">
            <v>145.18</v>
          </cell>
          <cell r="AA1669">
            <v>129.61</v>
          </cell>
          <cell r="AB1669">
            <v>123.77</v>
          </cell>
          <cell r="AC1669">
            <v>117.71</v>
          </cell>
          <cell r="AD1669">
            <v>112.51</v>
          </cell>
          <cell r="AE1669">
            <v>108.27</v>
          </cell>
          <cell r="AF1669">
            <v>101.67</v>
          </cell>
          <cell r="AG1669">
            <v>102.47</v>
          </cell>
          <cell r="AH1669">
            <v>103.52</v>
          </cell>
          <cell r="AI1669">
            <v>103.47</v>
          </cell>
        </row>
        <row r="1670">
          <cell r="B1670">
            <v>40714</v>
          </cell>
        </row>
        <row r="1670">
          <cell r="Z1670">
            <v>148.73</v>
          </cell>
          <cell r="AA1670">
            <v>129.29</v>
          </cell>
          <cell r="AB1670">
            <v>124.07</v>
          </cell>
          <cell r="AC1670">
            <v>117.94</v>
          </cell>
          <cell r="AD1670">
            <v>111.99</v>
          </cell>
          <cell r="AE1670">
            <v>108.09</v>
          </cell>
          <cell r="AF1670">
            <v>101.22</v>
          </cell>
          <cell r="AG1670">
            <v>100.42</v>
          </cell>
          <cell r="AH1670">
            <v>101.17</v>
          </cell>
          <cell r="AI1670">
            <v>101.24</v>
          </cell>
        </row>
        <row r="1671">
          <cell r="B1671">
            <v>40715</v>
          </cell>
        </row>
        <row r="1671">
          <cell r="Z1671">
            <v>154.73</v>
          </cell>
          <cell r="AA1671">
            <v>130.33</v>
          </cell>
          <cell r="AB1671">
            <v>124</v>
          </cell>
          <cell r="AC1671">
            <v>116.88</v>
          </cell>
          <cell r="AD1671">
            <v>110.93</v>
          </cell>
          <cell r="AE1671">
            <v>106.65</v>
          </cell>
          <cell r="AF1671">
            <v>100.28</v>
          </cell>
          <cell r="AG1671">
            <v>99.98</v>
          </cell>
          <cell r="AH1671">
            <v>101.23</v>
          </cell>
          <cell r="AI1671">
            <v>101.8</v>
          </cell>
        </row>
        <row r="1672">
          <cell r="B1672">
            <v>40716</v>
          </cell>
        </row>
        <row r="1672">
          <cell r="Z1672">
            <v>161.22</v>
          </cell>
          <cell r="AA1672">
            <v>128.22</v>
          </cell>
          <cell r="AB1672">
            <v>121.45</v>
          </cell>
          <cell r="AC1672">
            <v>114.12</v>
          </cell>
          <cell r="AD1672">
            <v>108.75</v>
          </cell>
          <cell r="AE1672">
            <v>104.91</v>
          </cell>
          <cell r="AF1672">
            <v>99.14</v>
          </cell>
          <cell r="AG1672">
            <v>99.41</v>
          </cell>
          <cell r="AH1672">
            <v>100.16</v>
          </cell>
          <cell r="AI1672">
            <v>100.22</v>
          </cell>
        </row>
        <row r="1673">
          <cell r="B1673">
            <v>40717</v>
          </cell>
        </row>
        <row r="1673">
          <cell r="Z1673">
            <v>164.55</v>
          </cell>
          <cell r="AA1673">
            <v>125</v>
          </cell>
          <cell r="AB1673">
            <v>119.4</v>
          </cell>
          <cell r="AC1673">
            <v>111.59</v>
          </cell>
          <cell r="AD1673">
            <v>106.9</v>
          </cell>
          <cell r="AE1673">
            <v>103.35</v>
          </cell>
          <cell r="AF1673">
            <v>98.58</v>
          </cell>
          <cell r="AG1673">
            <v>99.16</v>
          </cell>
          <cell r="AH1673">
            <v>99.81</v>
          </cell>
          <cell r="AI1673">
            <v>99.87</v>
          </cell>
        </row>
        <row r="1674">
          <cell r="B1674">
            <v>40718</v>
          </cell>
        </row>
        <row r="1674">
          <cell r="Z1674">
            <v>165.22</v>
          </cell>
          <cell r="AA1674">
            <v>126.92</v>
          </cell>
          <cell r="AB1674">
            <v>121.92</v>
          </cell>
          <cell r="AC1674">
            <v>113.82</v>
          </cell>
          <cell r="AD1674">
            <v>108.95</v>
          </cell>
          <cell r="AE1674">
            <v>104.8</v>
          </cell>
          <cell r="AF1674">
            <v>99.47</v>
          </cell>
          <cell r="AG1674">
            <v>100.06</v>
          </cell>
          <cell r="AH1674">
            <v>100.7</v>
          </cell>
          <cell r="AI1674">
            <v>100.77</v>
          </cell>
        </row>
        <row r="1675">
          <cell r="B1675">
            <v>40721</v>
          </cell>
        </row>
        <row r="1675">
          <cell r="Z1675">
            <v>162</v>
          </cell>
          <cell r="AA1675">
            <v>127.94</v>
          </cell>
          <cell r="AB1675">
            <v>121.99</v>
          </cell>
          <cell r="AC1675">
            <v>113.18</v>
          </cell>
          <cell r="AD1675">
            <v>107.88</v>
          </cell>
          <cell r="AE1675">
            <v>104.28</v>
          </cell>
          <cell r="AF1675">
            <v>99.33</v>
          </cell>
          <cell r="AG1675">
            <v>100</v>
          </cell>
          <cell r="AH1675">
            <v>101.64</v>
          </cell>
          <cell r="AI1675">
            <v>101.64</v>
          </cell>
        </row>
        <row r="1676">
          <cell r="B1676">
            <v>40722</v>
          </cell>
        </row>
        <row r="1676">
          <cell r="Z1676">
            <v>160.91</v>
          </cell>
          <cell r="AA1676">
            <v>128.01</v>
          </cell>
          <cell r="AB1676">
            <v>122.01</v>
          </cell>
          <cell r="AC1676">
            <v>113.54</v>
          </cell>
          <cell r="AD1676">
            <v>109.27</v>
          </cell>
          <cell r="AE1676">
            <v>105.31</v>
          </cell>
          <cell r="AF1676">
            <v>100.36</v>
          </cell>
          <cell r="AG1676">
            <v>99.96</v>
          </cell>
          <cell r="AH1676">
            <v>101.6</v>
          </cell>
          <cell r="AI1676">
            <v>101.6</v>
          </cell>
        </row>
        <row r="1677">
          <cell r="B1677">
            <v>40723</v>
          </cell>
        </row>
        <row r="1677">
          <cell r="Z1677">
            <v>162.14</v>
          </cell>
          <cell r="AA1677">
            <v>127.24</v>
          </cell>
          <cell r="AB1677">
            <v>121.4</v>
          </cell>
          <cell r="AC1677">
            <v>112.5</v>
          </cell>
          <cell r="AD1677">
            <v>108.77</v>
          </cell>
          <cell r="AE1677">
            <v>105.12</v>
          </cell>
          <cell r="AF1677">
            <v>100.17</v>
          </cell>
          <cell r="AG1677">
            <v>99.77</v>
          </cell>
          <cell r="AH1677">
            <v>101.12</v>
          </cell>
          <cell r="AI1677">
            <v>101.22</v>
          </cell>
        </row>
        <row r="1678">
          <cell r="B1678">
            <v>40724</v>
          </cell>
        </row>
        <row r="1678">
          <cell r="Z1678">
            <v>159.79</v>
          </cell>
          <cell r="AA1678">
            <v>123.69</v>
          </cell>
          <cell r="AB1678">
            <v>118.59</v>
          </cell>
          <cell r="AC1678">
            <v>109.62</v>
          </cell>
          <cell r="AD1678">
            <v>107.07</v>
          </cell>
          <cell r="AE1678">
            <v>104.04</v>
          </cell>
          <cell r="AF1678">
            <v>99.89</v>
          </cell>
          <cell r="AG1678">
            <v>96.02</v>
          </cell>
          <cell r="AH1678">
            <v>97.62</v>
          </cell>
          <cell r="AI1678">
            <v>97.72</v>
          </cell>
        </row>
        <row r="1702">
          <cell r="Z1702">
            <v>155.732272727273</v>
          </cell>
          <cell r="AA1702">
            <v>134.610909090909</v>
          </cell>
          <cell r="AB1702">
            <v>127.581363636364</v>
          </cell>
          <cell r="AC1702">
            <v>119.85</v>
          </cell>
          <cell r="AD1702">
            <v>113.500909090909</v>
          </cell>
          <cell r="AE1702">
            <v>108.720454545455</v>
          </cell>
          <cell r="AF1702">
            <v>101.690909090909</v>
          </cell>
          <cell r="AG1702">
            <v>102.095</v>
          </cell>
          <cell r="AH1702">
            <v>102.791363636364</v>
          </cell>
          <cell r="AI1702">
            <v>102.873181818182</v>
          </cell>
        </row>
        <row r="1703">
          <cell r="Z1703">
            <v>165.22</v>
          </cell>
          <cell r="AA1703">
            <v>149.75</v>
          </cell>
          <cell r="AB1703">
            <v>139.23</v>
          </cell>
          <cell r="AC1703">
            <v>129.51</v>
          </cell>
          <cell r="AD1703">
            <v>120.92</v>
          </cell>
          <cell r="AE1703">
            <v>116.1</v>
          </cell>
          <cell r="AF1703">
            <v>105.37</v>
          </cell>
          <cell r="AG1703">
            <v>106.19</v>
          </cell>
          <cell r="AH1703">
            <v>106.46</v>
          </cell>
          <cell r="AI1703">
            <v>106.46</v>
          </cell>
        </row>
        <row r="1704">
          <cell r="Z1704">
            <v>145.05</v>
          </cell>
          <cell r="AA1704">
            <v>123.69</v>
          </cell>
          <cell r="AB1704">
            <v>118.59</v>
          </cell>
          <cell r="AC1704">
            <v>109.62</v>
          </cell>
          <cell r="AD1704">
            <v>106.9</v>
          </cell>
          <cell r="AE1704">
            <v>103.35</v>
          </cell>
          <cell r="AF1704">
            <v>98.58</v>
          </cell>
          <cell r="AG1704">
            <v>96.02</v>
          </cell>
          <cell r="AH1704">
            <v>97.62</v>
          </cell>
          <cell r="AI1704">
            <v>97.72</v>
          </cell>
        </row>
        <row r="1705">
          <cell r="Z1705">
            <v>165.14272</v>
          </cell>
          <cell r="AA1705">
            <v>139.6188</v>
          </cell>
          <cell r="AB1705">
            <v>123.17104</v>
          </cell>
          <cell r="AC1705">
            <v>115.98008</v>
          </cell>
          <cell r="AD1705">
            <v>110.62496</v>
          </cell>
          <cell r="AE1705">
            <v>106.74984</v>
          </cell>
          <cell r="AF1705">
            <v>98.86368</v>
          </cell>
          <cell r="AG1705">
            <v>98.10672</v>
          </cell>
          <cell r="AH1705">
            <v>101.718227848101</v>
          </cell>
          <cell r="AI1705">
            <v>102.573684210526</v>
          </cell>
        </row>
        <row r="1706">
          <cell r="Z1706">
            <v>203.97</v>
          </cell>
          <cell r="AA1706">
            <v>164.64</v>
          </cell>
          <cell r="AB1706">
            <v>141.97</v>
          </cell>
          <cell r="AC1706">
            <v>132.51</v>
          </cell>
          <cell r="AD1706">
            <v>124.43</v>
          </cell>
          <cell r="AE1706">
            <v>116.58</v>
          </cell>
          <cell r="AF1706">
            <v>106.5</v>
          </cell>
          <cell r="AG1706">
            <v>106.19</v>
          </cell>
          <cell r="AH1706">
            <v>106.46</v>
          </cell>
          <cell r="AI1706">
            <v>106.46</v>
          </cell>
        </row>
        <row r="1707">
          <cell r="Z1707">
            <v>128.25</v>
          </cell>
          <cell r="AA1707">
            <v>110.6</v>
          </cell>
          <cell r="AB1707">
            <v>99.29</v>
          </cell>
          <cell r="AC1707">
            <v>94.01</v>
          </cell>
          <cell r="AD1707">
            <v>92.51</v>
          </cell>
          <cell r="AE1707">
            <v>91.03</v>
          </cell>
          <cell r="AF1707">
            <v>86.28</v>
          </cell>
          <cell r="AG1707">
            <v>85.78</v>
          </cell>
          <cell r="AH1707">
            <v>96.33</v>
          </cell>
          <cell r="AI1707">
            <v>97.37</v>
          </cell>
        </row>
        <row r="1708">
          <cell r="Z1708">
            <v>104.611903807615</v>
          </cell>
          <cell r="AA1708">
            <v>99.3455862068966</v>
          </cell>
          <cell r="AB1708">
            <v>94.1345547073792</v>
          </cell>
          <cell r="AC1708">
            <v>93.963313253012</v>
          </cell>
          <cell r="AD1708">
            <v>93.2822711864407</v>
          </cell>
          <cell r="AE1708">
            <v>94.4795161290322</v>
          </cell>
          <cell r="AF1708">
            <v>93.7298412698413</v>
          </cell>
          <cell r="AG1708">
            <v>96.0251020408164</v>
          </cell>
          <cell r="AH1708">
            <v>101.718227848101</v>
          </cell>
          <cell r="AI1708">
            <v>102.573684210526</v>
          </cell>
        </row>
        <row r="1709">
          <cell r="Z1709">
            <v>203.97</v>
          </cell>
          <cell r="AA1709">
            <v>164.64</v>
          </cell>
          <cell r="AB1709">
            <v>141.97</v>
          </cell>
          <cell r="AC1709">
            <v>132.51</v>
          </cell>
          <cell r="AD1709">
            <v>124.43</v>
          </cell>
          <cell r="AE1709">
            <v>116.58</v>
          </cell>
          <cell r="AF1709">
            <v>106.5</v>
          </cell>
          <cell r="AG1709">
            <v>106.19</v>
          </cell>
          <cell r="AH1709">
            <v>106.46</v>
          </cell>
          <cell r="AI1709">
            <v>106.46</v>
          </cell>
        </row>
        <row r="1710">
          <cell r="Z1710">
            <v>68.74</v>
          </cell>
          <cell r="AA1710">
            <v>72.66</v>
          </cell>
          <cell r="AB1710">
            <v>71.12</v>
          </cell>
          <cell r="AC1710">
            <v>72.27</v>
          </cell>
          <cell r="AD1710">
            <v>72.16</v>
          </cell>
          <cell r="AE1710">
            <v>72.1</v>
          </cell>
          <cell r="AF1710">
            <v>78.2</v>
          </cell>
          <cell r="AG1710">
            <v>80.96</v>
          </cell>
          <cell r="AH1710">
            <v>96.33</v>
          </cell>
          <cell r="AI1710">
            <v>97.3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448">
          <cell r="A1448">
            <v>40695</v>
          </cell>
          <cell r="B1448">
            <v>168.95</v>
          </cell>
          <cell r="C1448">
            <v>185.75</v>
          </cell>
          <cell r="D1448" t="str">
            <v>s/c</v>
          </cell>
          <cell r="E1448" t="str">
            <v>s/c</v>
          </cell>
          <cell r="F1448" t="str">
            <v>s/c</v>
          </cell>
          <cell r="G1448">
            <v>156</v>
          </cell>
          <cell r="H1448">
            <v>157</v>
          </cell>
        </row>
        <row r="1449">
          <cell r="A1449">
            <v>40696</v>
          </cell>
          <cell r="B1449">
            <v>170.8</v>
          </cell>
          <cell r="C1449">
            <v>188</v>
          </cell>
          <cell r="D1449" t="str">
            <v>s/c</v>
          </cell>
          <cell r="E1449" t="str">
            <v>s/c</v>
          </cell>
          <cell r="F1449" t="str">
            <v>s/c</v>
          </cell>
          <cell r="G1449">
            <v>157</v>
          </cell>
          <cell r="H1449">
            <v>158</v>
          </cell>
        </row>
        <row r="1450">
          <cell r="A1450">
            <v>40697</v>
          </cell>
          <cell r="B1450">
            <v>173</v>
          </cell>
          <cell r="C1450">
            <v>191</v>
          </cell>
          <cell r="D1450" t="str">
            <v>s/c</v>
          </cell>
          <cell r="E1450" t="str">
            <v>s/c</v>
          </cell>
          <cell r="F1450" t="str">
            <v>s/c</v>
          </cell>
          <cell r="G1450">
            <v>160</v>
          </cell>
          <cell r="H1450">
            <v>161</v>
          </cell>
        </row>
        <row r="1451">
          <cell r="A1451">
            <v>40700</v>
          </cell>
          <cell r="B1451">
            <v>171.5</v>
          </cell>
          <cell r="C1451">
            <v>188.5</v>
          </cell>
          <cell r="D1451" t="str">
            <v>s/c</v>
          </cell>
          <cell r="E1451" t="str">
            <v>s/c</v>
          </cell>
          <cell r="F1451" t="str">
            <v>s/c</v>
          </cell>
          <cell r="G1451">
            <v>160</v>
          </cell>
          <cell r="H1451">
            <v>161</v>
          </cell>
        </row>
        <row r="1452">
          <cell r="A1452">
            <v>40701</v>
          </cell>
          <cell r="B1452">
            <v>167.5</v>
          </cell>
          <cell r="C1452">
            <v>182.5</v>
          </cell>
          <cell r="D1452" t="str">
            <v>s/c</v>
          </cell>
          <cell r="E1452" t="str">
            <v>s/c</v>
          </cell>
          <cell r="F1452" t="str">
            <v>s/c</v>
          </cell>
          <cell r="G1452">
            <v>158</v>
          </cell>
          <cell r="H1452">
            <v>159</v>
          </cell>
        </row>
        <row r="1453">
          <cell r="A1453">
            <v>40702</v>
          </cell>
          <cell r="B1453">
            <v>160.5</v>
          </cell>
          <cell r="C1453">
            <v>175.5</v>
          </cell>
          <cell r="D1453" t="str">
            <v>s/c</v>
          </cell>
          <cell r="E1453" t="str">
            <v>s/c</v>
          </cell>
          <cell r="F1453" t="str">
            <v>s/c</v>
          </cell>
          <cell r="G1453">
            <v>151</v>
          </cell>
          <cell r="H1453">
            <v>152</v>
          </cell>
        </row>
        <row r="1454">
          <cell r="A1454">
            <v>40703</v>
          </cell>
          <cell r="B1454">
            <v>157.9</v>
          </cell>
          <cell r="C1454">
            <v>172</v>
          </cell>
          <cell r="D1454" t="str">
            <v>s/c</v>
          </cell>
          <cell r="E1454" t="str">
            <v>s/c</v>
          </cell>
          <cell r="F1454" t="str">
            <v>s/c</v>
          </cell>
          <cell r="G1454">
            <v>149</v>
          </cell>
          <cell r="H1454">
            <v>150</v>
          </cell>
        </row>
        <row r="1455">
          <cell r="A1455">
            <v>40704</v>
          </cell>
        </row>
        <row r="1455">
          <cell r="D1455" t="str">
            <v>s/c</v>
          </cell>
          <cell r="E1455" t="str">
            <v>s/c</v>
          </cell>
          <cell r="F1455" t="str">
            <v>s/c</v>
          </cell>
          <cell r="G1455">
            <v>155</v>
          </cell>
          <cell r="H1455">
            <v>156</v>
          </cell>
        </row>
        <row r="1456">
          <cell r="A1456">
            <v>40707</v>
          </cell>
        </row>
        <row r="1456">
          <cell r="D1456" t="str">
            <v>s/c</v>
          </cell>
          <cell r="E1456" t="str">
            <v>s/c</v>
          </cell>
          <cell r="F1456" t="str">
            <v>s/c</v>
          </cell>
          <cell r="G1456">
            <v>155</v>
          </cell>
          <cell r="H1456">
            <v>156</v>
          </cell>
        </row>
        <row r="1457">
          <cell r="A1457">
            <v>40708</v>
          </cell>
        </row>
        <row r="1457">
          <cell r="D1457" t="str">
            <v>s/c</v>
          </cell>
          <cell r="E1457" t="str">
            <v>s/c</v>
          </cell>
          <cell r="F1457" t="str">
            <v>s/c</v>
          </cell>
          <cell r="G1457">
            <v>155</v>
          </cell>
          <cell r="H1457">
            <v>156</v>
          </cell>
        </row>
        <row r="1458">
          <cell r="A1458">
            <v>40709</v>
          </cell>
        </row>
        <row r="1458">
          <cell r="D1458" t="str">
            <v>s/c</v>
          </cell>
          <cell r="E1458" t="str">
            <v>s/c</v>
          </cell>
          <cell r="F1458" t="str">
            <v>s/c</v>
          </cell>
          <cell r="G1458">
            <v>155.25</v>
          </cell>
          <cell r="H1458">
            <v>156.25</v>
          </cell>
        </row>
        <row r="1459">
          <cell r="A1459">
            <v>40710</v>
          </cell>
        </row>
        <row r="1459">
          <cell r="D1459" t="str">
            <v>s/c</v>
          </cell>
          <cell r="E1459" t="str">
            <v>s/c</v>
          </cell>
          <cell r="F1459" t="str">
            <v>s/c</v>
          </cell>
          <cell r="G1459">
            <v>152.25</v>
          </cell>
          <cell r="H1459">
            <v>153.25</v>
          </cell>
        </row>
        <row r="1460">
          <cell r="A1460">
            <v>40711</v>
          </cell>
        </row>
        <row r="1460">
          <cell r="D1460" t="str">
            <v>s/c</v>
          </cell>
          <cell r="E1460" t="str">
            <v>s/c</v>
          </cell>
          <cell r="F1460" t="str">
            <v>s/c</v>
          </cell>
          <cell r="G1460">
            <v>146.75</v>
          </cell>
          <cell r="H1460">
            <v>147.75</v>
          </cell>
        </row>
        <row r="1461">
          <cell r="A1461">
            <v>40714</v>
          </cell>
        </row>
        <row r="1461">
          <cell r="D1461" t="str">
            <v>s/c</v>
          </cell>
          <cell r="E1461" t="str">
            <v>s/c</v>
          </cell>
          <cell r="F1461" t="str">
            <v>s/c</v>
          </cell>
          <cell r="G1461">
            <v>145.75</v>
          </cell>
          <cell r="H1461">
            <v>146.75</v>
          </cell>
        </row>
        <row r="1462">
          <cell r="A1462">
            <v>40715</v>
          </cell>
        </row>
        <row r="1462">
          <cell r="D1462" t="str">
            <v>s/c</v>
          </cell>
          <cell r="E1462" t="str">
            <v>s/c</v>
          </cell>
          <cell r="F1462" t="str">
            <v>s/c</v>
          </cell>
          <cell r="G1462">
            <v>146</v>
          </cell>
          <cell r="H1462">
            <v>147</v>
          </cell>
        </row>
        <row r="1463">
          <cell r="A1463">
            <v>40716</v>
          </cell>
        </row>
        <row r="1463">
          <cell r="D1463" t="str">
            <v>s/c</v>
          </cell>
          <cell r="E1463" t="str">
            <v>s/c</v>
          </cell>
          <cell r="F1463" t="str">
            <v>s/c</v>
          </cell>
          <cell r="G1463">
            <v>146</v>
          </cell>
          <cell r="H1463">
            <v>147</v>
          </cell>
        </row>
        <row r="1464">
          <cell r="A1464">
            <v>40717</v>
          </cell>
        </row>
        <row r="1464">
          <cell r="D1464" t="str">
            <v>s/c</v>
          </cell>
          <cell r="E1464" t="str">
            <v>s/c</v>
          </cell>
          <cell r="F1464" t="str">
            <v>s/c</v>
          </cell>
          <cell r="G1464">
            <v>146</v>
          </cell>
          <cell r="H1464">
            <v>147</v>
          </cell>
        </row>
        <row r="1465">
          <cell r="A1465">
            <v>40718</v>
          </cell>
        </row>
        <row r="1465">
          <cell r="D1465" t="str">
            <v>s/c</v>
          </cell>
          <cell r="E1465" t="str">
            <v>s/c</v>
          </cell>
          <cell r="F1465" t="str">
            <v>s/c</v>
          </cell>
          <cell r="G1465">
            <v>144</v>
          </cell>
          <cell r="H1465">
            <v>145</v>
          </cell>
        </row>
        <row r="1466">
          <cell r="A1466">
            <v>40721</v>
          </cell>
        </row>
        <row r="1466">
          <cell r="D1466" t="str">
            <v>s/c</v>
          </cell>
          <cell r="E1466" t="str">
            <v>s/c</v>
          </cell>
          <cell r="F1466" t="str">
            <v>s/c</v>
          </cell>
          <cell r="G1466">
            <v>146.5</v>
          </cell>
          <cell r="H1466">
            <v>147.5</v>
          </cell>
        </row>
        <row r="1467">
          <cell r="A1467">
            <v>40722</v>
          </cell>
        </row>
        <row r="1467">
          <cell r="D1467" t="str">
            <v>s/c</v>
          </cell>
          <cell r="E1467" t="str">
            <v>s/c</v>
          </cell>
          <cell r="F1467" t="str">
            <v>s/c</v>
          </cell>
          <cell r="G1467">
            <v>145.5</v>
          </cell>
          <cell r="H1467">
            <v>146.5</v>
          </cell>
        </row>
        <row r="1468">
          <cell r="A1468">
            <v>40723</v>
          </cell>
        </row>
        <row r="1468">
          <cell r="D1468" t="str">
            <v>s/c</v>
          </cell>
          <cell r="E1468" t="str">
            <v>s/c</v>
          </cell>
          <cell r="F1468" t="str">
            <v>s/c</v>
          </cell>
          <cell r="G1468">
            <v>145.5</v>
          </cell>
          <cell r="H1468">
            <v>146.5</v>
          </cell>
        </row>
        <row r="1469">
          <cell r="A1469">
            <v>40724</v>
          </cell>
        </row>
        <row r="1469">
          <cell r="D1469" t="str">
            <v>s/c</v>
          </cell>
          <cell r="E1469" t="str">
            <v>s/c</v>
          </cell>
          <cell r="F1469" t="str">
            <v>s/c</v>
          </cell>
          <cell r="G1469">
            <v>141.5</v>
          </cell>
          <cell r="H1469">
            <v>142.5</v>
          </cell>
        </row>
        <row r="1471">
          <cell r="B1471">
            <v>167.164285714286</v>
          </cell>
          <cell r="C1471">
            <v>183.321428571429</v>
          </cell>
          <cell r="D1471" t="str">
            <v>s/c</v>
          </cell>
          <cell r="E1471" t="str">
            <v>s/c</v>
          </cell>
          <cell r="F1471" t="str">
            <v>s/c</v>
          </cell>
          <cell r="G1471">
            <v>150.772727272727</v>
          </cell>
          <cell r="H1471">
            <v>151.772727272727</v>
          </cell>
        </row>
        <row r="1472">
          <cell r="B1472">
            <v>173</v>
          </cell>
          <cell r="C1472">
            <v>191</v>
          </cell>
          <cell r="D1472" t="str">
            <v>s/c</v>
          </cell>
          <cell r="E1472" t="str">
            <v>s/c</v>
          </cell>
          <cell r="F1472" t="str">
            <v>s/c</v>
          </cell>
          <cell r="G1472">
            <v>160</v>
          </cell>
          <cell r="H1472">
            <v>161</v>
          </cell>
        </row>
        <row r="1473">
          <cell r="B1473">
            <v>157.9</v>
          </cell>
          <cell r="C1473">
            <v>172</v>
          </cell>
          <cell r="D1473" t="str">
            <v>s/c</v>
          </cell>
          <cell r="E1473" t="str">
            <v>s/c</v>
          </cell>
          <cell r="F1473" t="str">
            <v>s/c</v>
          </cell>
          <cell r="G1473">
            <v>141.5</v>
          </cell>
          <cell r="H1473">
            <v>142.5</v>
          </cell>
        </row>
        <row r="1474">
          <cell r="B1474">
            <v>198.832105263158</v>
          </cell>
          <cell r="C1474">
            <v>200.242105263158</v>
          </cell>
          <cell r="D1474" t="str">
            <v>s/c</v>
          </cell>
          <cell r="E1474" t="str">
            <v>s/c</v>
          </cell>
          <cell r="F1474" t="str">
            <v>s/c</v>
          </cell>
          <cell r="G1474">
            <v>152.432432432432</v>
          </cell>
          <cell r="H1474">
            <v>154.078947368421</v>
          </cell>
        </row>
        <row r="1475">
          <cell r="B1475">
            <v>243.65</v>
          </cell>
          <cell r="C1475">
            <v>241</v>
          </cell>
          <cell r="D1475" t="str">
            <v>s/c</v>
          </cell>
          <cell r="E1475" t="str">
            <v>s/c</v>
          </cell>
          <cell r="F1475" t="str">
            <v>s/c</v>
          </cell>
          <cell r="G1475">
            <v>171</v>
          </cell>
          <cell r="H1475">
            <v>178</v>
          </cell>
        </row>
        <row r="1476">
          <cell r="B1476">
            <v>157.9</v>
          </cell>
          <cell r="C1476">
            <v>164.5</v>
          </cell>
          <cell r="D1476" t="str">
            <v>s/c</v>
          </cell>
          <cell r="E1476" t="str">
            <v>s/c</v>
          </cell>
          <cell r="F1476" t="str">
            <v>s/c</v>
          </cell>
          <cell r="G1476">
            <v>144</v>
          </cell>
          <cell r="H1476">
            <v>14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6%20JUNIO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053</f>
        <v>40695</v>
      </c>
      <c r="F11" s="30" t="n">
        <f aca="false">'[1]HISTORICO DE MAB '!C5054</f>
        <v>4.09</v>
      </c>
      <c r="G11" s="31" t="n">
        <f aca="false">'[1]HISTORICO DE MAB '!D5054</f>
        <v>318.337408312959</v>
      </c>
      <c r="H11" s="31" t="str">
        <f aca="false">'[1]HISTORICO DE MAB '!F5054</f>
        <v>s/c</v>
      </c>
      <c r="I11" s="31" t="str">
        <f aca="false">'[1]HISTORICO DE MAB '!H5054</f>
        <v>s/c</v>
      </c>
      <c r="J11" s="32" t="n">
        <f aca="false">'[1]HISTORICO DE MAB '!J5054</f>
        <v>356.968215158924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054</f>
        <v>40696</v>
      </c>
      <c r="F12" s="30" t="n">
        <f aca="false">'[1]HISTORICO DE MAB '!C5055</f>
        <v>4.09</v>
      </c>
      <c r="G12" s="31" t="n">
        <f aca="false">'[1]HISTORICO DE MAB '!D5055</f>
        <v>321.271393643032</v>
      </c>
      <c r="H12" s="31" t="str">
        <f aca="false">'[1]HISTORICO DE MAB '!F5055</f>
        <v>s/c</v>
      </c>
      <c r="I12" s="31" t="str">
        <f aca="false">'[1]HISTORICO DE MAB '!H5055</f>
        <v>s/c</v>
      </c>
      <c r="J12" s="34" t="str">
        <f aca="false">'[1]HISTORICO DE MAB '!J505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055</f>
        <v>40697</v>
      </c>
      <c r="F13" s="30" t="n">
        <f aca="false">'[1]HISTORICO DE MAB '!C5056</f>
        <v>4.09</v>
      </c>
      <c r="G13" s="31" t="n">
        <f aca="false">'[1]HISTORICO DE MAB '!D5056</f>
        <v>313.691931540342</v>
      </c>
      <c r="H13" s="31" t="str">
        <f aca="false">'[1]HISTORICO DE MAB '!F5056</f>
        <v>s/c</v>
      </c>
      <c r="I13" s="31" t="str">
        <f aca="false">'[1]HISTORICO DE MAB '!H5056</f>
        <v>s/c</v>
      </c>
      <c r="J13" s="34" t="str">
        <f aca="false">'[1]HISTORICO DE MAB '!J505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056</f>
        <v>40700</v>
      </c>
      <c r="F14" s="30" t="n">
        <f aca="false">'[1]HISTORICO DE MAB '!C5057</f>
        <v>4.09</v>
      </c>
      <c r="G14" s="31" t="n">
        <f aca="false">'[1]HISTORICO DE MAB '!D5057</f>
        <v>316.870415647922</v>
      </c>
      <c r="H14" s="31" t="str">
        <f aca="false">'[1]HISTORICO DE MAB '!F5057</f>
        <v>s/c</v>
      </c>
      <c r="I14" s="31" t="str">
        <f aca="false">'[1]HISTORICO DE MAB '!H5057</f>
        <v>s/c</v>
      </c>
      <c r="J14" s="34" t="str">
        <f aca="false">'[1]HISTORICO DE MAB '!J505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057</f>
        <v>40701</v>
      </c>
      <c r="F15" s="35" t="n">
        <f aca="false">'[1]HISTORICO DE MAB '!C5058</f>
        <v>4.09</v>
      </c>
      <c r="G15" s="36" t="n">
        <f aca="false">'[1]HISTORICO DE MAB '!D5058</f>
        <v>320.048899755501</v>
      </c>
      <c r="H15" s="36" t="str">
        <f aca="false">'[1]HISTORICO DE MAB '!F5058</f>
        <v>s/c</v>
      </c>
      <c r="I15" s="36" t="str">
        <f aca="false">'[1]HISTORICO DE MAB '!H5058</f>
        <v>s/c</v>
      </c>
      <c r="J15" s="37" t="str">
        <f aca="false">'[1]HISTORICO DE MAB '!J505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058</f>
        <v>40702</v>
      </c>
      <c r="F16" s="35" t="n">
        <f aca="false">'[1]HISTORICO DE MAB '!C5059</f>
        <v>4.09</v>
      </c>
      <c r="G16" s="36" t="n">
        <f aca="false">'[1]HISTORICO DE MAB '!D5059</f>
        <v>319.559902200489</v>
      </c>
      <c r="H16" s="36" t="str">
        <f aca="false">'[1]HISTORICO DE MAB '!F5059</f>
        <v>s/c</v>
      </c>
      <c r="I16" s="36" t="str">
        <f aca="false">'[1]HISTORICO DE MAB '!H5059</f>
        <v>s/c</v>
      </c>
      <c r="J16" s="37" t="str">
        <f aca="false">'[1]HISTORICO DE MAB '!J505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059</f>
        <v>40703</v>
      </c>
      <c r="F17" s="35" t="n">
        <f aca="false">'[1]HISTORICO DE MAB '!C5060</f>
        <v>4.08</v>
      </c>
      <c r="G17" s="36" t="n">
        <f aca="false">'[1]HISTORICO DE MAB '!D5060</f>
        <v>318.382352941176</v>
      </c>
      <c r="H17" s="36" t="str">
        <f aca="false">'[1]HISTORICO DE MAB '!F5060</f>
        <v>s/c</v>
      </c>
      <c r="I17" s="36" t="str">
        <f aca="false">'[1]HISTORICO DE MAB '!H5060</f>
        <v>s/c</v>
      </c>
      <c r="J17" s="37" t="str">
        <f aca="false">'[1]HISTORICO DE MAB '!J506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060</f>
        <v>40704</v>
      </c>
      <c r="F18" s="35" t="n">
        <f aca="false">'[1]HISTORICO DE MAB '!C5061</f>
        <v>4.1</v>
      </c>
      <c r="G18" s="36" t="n">
        <f aca="false">'[1]HISTORICO DE MAB '!D5061</f>
        <v>314.390243902439</v>
      </c>
      <c r="H18" s="36" t="str">
        <f aca="false">'[1]HISTORICO DE MAB '!F5061</f>
        <v>s/c</v>
      </c>
      <c r="I18" s="36" t="str">
        <f aca="false">'[1]HISTORICO DE MAB '!H5061</f>
        <v>s/c</v>
      </c>
      <c r="J18" s="37" t="str">
        <f aca="false">'[1]HISTORICO DE MAB '!J506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061</f>
        <v>40707</v>
      </c>
      <c r="F19" s="35" t="n">
        <f aca="false">'[1]HISTORICO DE MAB '!C5062</f>
        <v>4.1</v>
      </c>
      <c r="G19" s="36" t="n">
        <f aca="false">'[1]HISTORICO DE MAB '!D5062</f>
        <v>310.243902439024</v>
      </c>
      <c r="H19" s="36" t="str">
        <f aca="false">'[1]HISTORICO DE MAB '!F5062</f>
        <v>s/c</v>
      </c>
      <c r="I19" s="36" t="str">
        <f aca="false">'[1]HISTORICO DE MAB '!H5062</f>
        <v>s/c</v>
      </c>
      <c r="J19" s="37" t="n">
        <f aca="false">'[1]HISTORICO DE MAB '!J5062</f>
        <v>365.853658536585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062</f>
        <v>40708</v>
      </c>
      <c r="F20" s="35" t="n">
        <f aca="false">'[1]HISTORICO DE MAB '!C5063</f>
        <v>4.1</v>
      </c>
      <c r="G20" s="36" t="n">
        <f aca="false">'[1]HISTORICO DE MAB '!D5063</f>
        <v>316.829268292683</v>
      </c>
      <c r="H20" s="36" t="str">
        <f aca="false">'[1]HISTORICO DE MAB '!F5063</f>
        <v>s/c</v>
      </c>
      <c r="I20" s="36" t="str">
        <f aca="false">'[1]HISTORICO DE MAB '!H5063</f>
        <v>s/c</v>
      </c>
      <c r="J20" s="37" t="n">
        <f aca="false">'[1]HISTORICO DE MAB '!J5063</f>
        <v>365.853658536585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063</f>
        <v>40709</v>
      </c>
      <c r="F21" s="35" t="n">
        <f aca="false">'[1]HISTORICO DE MAB '!C5064</f>
        <v>4.1</v>
      </c>
      <c r="G21" s="36" t="n">
        <f aca="false">'[1]HISTORICO DE MAB '!D5064</f>
        <v>310.975609756098</v>
      </c>
      <c r="H21" s="36" t="str">
        <f aca="false">'[1]HISTORICO DE MAB '!F5064</f>
        <v>s/c</v>
      </c>
      <c r="I21" s="36" t="str">
        <f aca="false">'[1]HISTORICO DE MAB '!H5064</f>
        <v>s/c</v>
      </c>
      <c r="J21" s="37" t="n">
        <f aca="false">'[1]HISTORICO DE MAB '!J5064</f>
        <v>356.09756097561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064</f>
        <v>40710</v>
      </c>
      <c r="F22" s="35" t="n">
        <f aca="false">'[1]HISTORICO DE MAB '!C5065</f>
        <v>4.1</v>
      </c>
      <c r="G22" s="36" t="n">
        <f aca="false">'[1]HISTORICO DE MAB '!D5065</f>
        <v>304.878048780488</v>
      </c>
      <c r="H22" s="36" t="str">
        <f aca="false">'[1]HISTORICO DE MAB '!F5065</f>
        <v>s/c</v>
      </c>
      <c r="I22" s="36" t="str">
        <f aca="false">'[1]HISTORICO DE MAB '!H5065</f>
        <v>s/c</v>
      </c>
      <c r="J22" s="37" t="n">
        <f aca="false">'[1]HISTORICO DE MAB '!J5065</f>
        <v>356.09756097561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065</f>
        <v>40711</v>
      </c>
      <c r="F23" s="35" t="str">
        <f aca="false">'[1]HISTORICO DE MAB '!C5066</f>
        <v>s/c</v>
      </c>
      <c r="G23" s="36" t="str">
        <f aca="false">'[1]HISTORICO DE MAB '!D5066</f>
        <v>s/c</v>
      </c>
      <c r="H23" s="36" t="str">
        <f aca="false">'[1]HISTORICO DE MAB '!F5066</f>
        <v>s/c</v>
      </c>
      <c r="I23" s="36" t="str">
        <f aca="false">'[1]HISTORICO DE MAB '!H5066</f>
        <v>s/c</v>
      </c>
      <c r="J23" s="37" t="str">
        <f aca="false">'[1]HISTORICO DE MAB '!J5066</f>
        <v>s/c</v>
      </c>
    </row>
    <row r="24" customFormat="false" ht="18" hidden="false" customHeight="false" outlineLevel="0" collapsed="false">
      <c r="E24" s="33" t="n">
        <f aca="false">'[1]HISTORICO DE MAB '!B5066</f>
        <v>40714</v>
      </c>
      <c r="F24" s="35" t="n">
        <f aca="false">'[1]HISTORICO DE MAB '!C5067</f>
        <v>4.1</v>
      </c>
      <c r="G24" s="36" t="str">
        <f aca="false">'[1]HISTORICO DE MAB '!D5067</f>
        <v>s/c</v>
      </c>
      <c r="H24" s="36" t="str">
        <f aca="false">'[1]HISTORICO DE MAB '!F5067</f>
        <v>s/c</v>
      </c>
      <c r="I24" s="36" t="str">
        <f aca="false">'[1]HISTORICO DE MAB '!H5067</f>
        <v>s/c</v>
      </c>
      <c r="J24" s="37" t="str">
        <f aca="false">'[1]HISTORICO DE MAB '!J5067</f>
        <v>s/c</v>
      </c>
    </row>
    <row r="25" customFormat="false" ht="18" hidden="false" customHeight="false" outlineLevel="0" collapsed="false">
      <c r="E25" s="33" t="n">
        <f aca="false">'[1]HISTORICO DE MAB '!B5067</f>
        <v>40715</v>
      </c>
      <c r="F25" s="35" t="n">
        <f aca="false">'[1]HISTORICO DE MAB '!C5068</f>
        <v>4.1</v>
      </c>
      <c r="G25" s="36" t="n">
        <f aca="false">'[1]HISTORICO DE MAB '!D5068</f>
        <v>307.560975609756</v>
      </c>
      <c r="H25" s="36" t="str">
        <f aca="false">'[1]HISTORICO DE MAB '!F5068</f>
        <v>s/c</v>
      </c>
      <c r="I25" s="36" t="str">
        <f aca="false">'[1]HISTORICO DE MAB '!H5068</f>
        <v>s/c</v>
      </c>
      <c r="J25" s="37" t="n">
        <f aca="false">'[1]HISTORICO DE MAB '!J5068</f>
        <v>353.658536585366</v>
      </c>
    </row>
    <row r="26" customFormat="false" ht="18" hidden="false" customHeight="false" outlineLevel="0" collapsed="false">
      <c r="E26" s="33" t="n">
        <f aca="false">'[1]HISTORICO DE MAB '!B5068</f>
        <v>40716</v>
      </c>
      <c r="F26" s="39" t="n">
        <f aca="false">'[1]HISTORICO DE MAB '!C5069</f>
        <v>4.1</v>
      </c>
      <c r="G26" s="36" t="n">
        <f aca="false">'[1]HISTORICO DE MAB '!D5069</f>
        <v>302.926829268293</v>
      </c>
      <c r="H26" s="36" t="str">
        <f aca="false">'[1]HISTORICO DE MAB '!F5069</f>
        <v>s/c</v>
      </c>
      <c r="I26" s="36" t="str">
        <f aca="false">'[1]HISTORICO DE MAB '!H5069</f>
        <v>s/c</v>
      </c>
      <c r="J26" s="37" t="str">
        <f aca="false">'[1]HISTORICO DE MAB '!J5069</f>
        <v>s/c</v>
      </c>
    </row>
    <row r="27" customFormat="false" ht="18" hidden="false" customHeight="false" outlineLevel="0" collapsed="false">
      <c r="E27" s="33" t="n">
        <f aca="false">'[1]HISTORICO DE MAB '!B5069</f>
        <v>40717</v>
      </c>
      <c r="F27" s="35" t="n">
        <f aca="false">'[1]HISTORICO DE MAB '!C5070</f>
        <v>4.1</v>
      </c>
      <c r="G27" s="36" t="n">
        <f aca="false">'[1]HISTORICO DE MAB '!D5070</f>
        <v>302.439024390244</v>
      </c>
      <c r="H27" s="36" t="str">
        <f aca="false">'[1]HISTORICO DE MAB '!F5070</f>
        <v>s/c</v>
      </c>
      <c r="I27" s="36" t="str">
        <f aca="false">'[1]HISTORICO DE MAB '!H5070</f>
        <v>s/c</v>
      </c>
      <c r="J27" s="37" t="str">
        <f aca="false">'[1]HISTORICO DE MAB '!J5070</f>
        <v>s/c</v>
      </c>
    </row>
    <row r="28" customFormat="false" ht="18" hidden="false" customHeight="false" outlineLevel="0" collapsed="false">
      <c r="E28" s="33" t="n">
        <f aca="false">'[1]HISTORICO DE MAB '!B5070</f>
        <v>40718</v>
      </c>
      <c r="F28" s="35" t="n">
        <f aca="false">'[1]HISTORICO DE MAB '!C5071</f>
        <v>4.1</v>
      </c>
      <c r="G28" s="36" t="n">
        <f aca="false">'[1]HISTORICO DE MAB '!D5071</f>
        <v>304.878048780488</v>
      </c>
      <c r="H28" s="36" t="str">
        <f aca="false">'[1]HISTORICO DE MAB '!F5071</f>
        <v>s/c</v>
      </c>
      <c r="I28" s="36" t="str">
        <f aca="false">'[1]HISTORICO DE MAB '!H5071</f>
        <v>s/c</v>
      </c>
      <c r="J28" s="37" t="str">
        <f aca="false">'[1]HISTORICO DE MAB '!J5071</f>
        <v>s/c</v>
      </c>
    </row>
    <row r="29" customFormat="false" ht="18" hidden="false" customHeight="false" outlineLevel="0" collapsed="false">
      <c r="E29" s="33" t="n">
        <f aca="false">'[1]HISTORICO DE MAB '!B5071</f>
        <v>40721</v>
      </c>
      <c r="F29" s="35" t="n">
        <f aca="false">'[1]HISTORICO DE MAB '!C5072</f>
        <v>4.1</v>
      </c>
      <c r="G29" s="36" t="n">
        <f aca="false">'[1]HISTORICO DE MAB '!D5072</f>
        <v>308.170731707317</v>
      </c>
      <c r="H29" s="36" t="str">
        <f aca="false">'[1]HISTORICO DE MAB '!F5072</f>
        <v>s/c</v>
      </c>
      <c r="I29" s="36" t="str">
        <f aca="false">'[1]HISTORICO DE MAB '!H5072</f>
        <v>s/c</v>
      </c>
      <c r="J29" s="37" t="str">
        <f aca="false">'[1]HISTORICO DE MAB '!J5072</f>
        <v>s/c</v>
      </c>
    </row>
    <row r="30" customFormat="false" ht="18" hidden="false" customHeight="false" outlineLevel="0" collapsed="false">
      <c r="E30" s="33" t="n">
        <f aca="false">'[1]HISTORICO DE MAB '!B5072</f>
        <v>40722</v>
      </c>
      <c r="F30" s="35" t="n">
        <f aca="false">'[1]HISTORICO DE MAB '!C5073</f>
        <v>4.1</v>
      </c>
      <c r="G30" s="36" t="n">
        <f aca="false">'[1]HISTORICO DE MAB '!D5073</f>
        <v>310.243902439024</v>
      </c>
      <c r="H30" s="36" t="str">
        <f aca="false">'[1]HISTORICO DE MAB '!F5073</f>
        <v>s/c</v>
      </c>
      <c r="I30" s="36" t="str">
        <f aca="false">'[1]HISTORICO DE MAB '!H5073</f>
        <v>s/c</v>
      </c>
      <c r="J30" s="37" t="str">
        <f aca="false">'[1]HISTORICO DE MAB '!J5073</f>
        <v>s/c</v>
      </c>
    </row>
    <row r="31" customFormat="false" ht="18" hidden="false" customHeight="false" outlineLevel="0" collapsed="false">
      <c r="E31" s="33" t="n">
        <f aca="false">'[1]HISTORICO DE MAB '!B5073</f>
        <v>40723</v>
      </c>
      <c r="F31" s="35" t="n">
        <f aca="false">'[1]HISTORICO DE MAB '!C5074</f>
        <v>4.1</v>
      </c>
      <c r="G31" s="36" t="str">
        <f aca="false">'[1]HISTORICO DE MAB '!D5074</f>
        <v>s/c</v>
      </c>
      <c r="H31" s="36" t="str">
        <f aca="false">'[1]HISTORICO DE MAB '!F5074</f>
        <v>s/c</v>
      </c>
      <c r="I31" s="36" t="str">
        <f aca="false">'[1]HISTORICO DE MAB '!H5074</f>
        <v>s/c</v>
      </c>
      <c r="J31" s="37" t="str">
        <f aca="false">'[1]HISTORICO DE MAB '!J5074</f>
        <v>s/c</v>
      </c>
    </row>
    <row r="32" customFormat="false" ht="18" hidden="false" customHeight="false" outlineLevel="0" collapsed="false">
      <c r="E32" s="33" t="n">
        <f aca="false">'[1]HISTORICO DE MAB '!B5074</f>
        <v>40724</v>
      </c>
      <c r="F32" s="35"/>
      <c r="G32" s="36"/>
      <c r="H32" s="36"/>
      <c r="I32" s="36"/>
      <c r="J32" s="37"/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102</f>
        <v>4.09571428571428</v>
      </c>
      <c r="G34" s="44" t="n">
        <f aca="false">'[1]HISTORICO DE MAB '!D5102</f>
        <v>312.414727289612</v>
      </c>
      <c r="H34" s="45" t="s">
        <v>20</v>
      </c>
      <c r="I34" s="45" t="s">
        <v>20</v>
      </c>
      <c r="J34" s="32" t="n">
        <f aca="false">'[1]HISTORICO DE MAB '!J5102</f>
        <v>358.436059736078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103</f>
        <v>4.1</v>
      </c>
      <c r="G35" s="48" t="n">
        <f aca="false">'[1]HISTORICO DE MAB '!D5103</f>
        <v>321.271393643032</v>
      </c>
      <c r="H35" s="45" t="s">
        <v>20</v>
      </c>
      <c r="I35" s="45" t="s">
        <v>20</v>
      </c>
      <c r="J35" s="37" t="n">
        <f aca="false">'[1]HISTORICO DE MAB '!J5103</f>
        <v>365.853658536585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104</f>
        <v>4.08</v>
      </c>
      <c r="G36" s="51" t="n">
        <f aca="false">'[1]HISTORICO DE MAB '!D5104</f>
        <v>302.439024390244</v>
      </c>
      <c r="H36" s="45" t="s">
        <v>20</v>
      </c>
      <c r="I36" s="45" t="s">
        <v>20</v>
      </c>
      <c r="J36" s="37" t="n">
        <f aca="false">'[1]HISTORICO DE MAB '!J5104</f>
        <v>353.658536585366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105</f>
        <v>4.02504132231405</v>
      </c>
      <c r="G37" s="44" t="n">
        <f aca="false">'[1]HISTORICO DE MAB '!D5105</f>
        <v>329.673115841848</v>
      </c>
      <c r="H37" s="45" t="s">
        <v>20</v>
      </c>
      <c r="I37" s="55" t="s">
        <v>20</v>
      </c>
      <c r="J37" s="56" t="n">
        <f aca="false">'[1]HISTORICO DE MAB '!J5105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106</f>
        <v>4.1</v>
      </c>
      <c r="G38" s="59" t="n">
        <f aca="false">'[1]HISTORICO DE MAB '!D5106</f>
        <v>372.997711670481</v>
      </c>
      <c r="H38" s="45" t="s">
        <v>20</v>
      </c>
      <c r="I38" s="60" t="s">
        <v>20</v>
      </c>
      <c r="J38" s="37" t="n">
        <f aca="false">'[1]HISTORICO DE MAB '!J5106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107</f>
        <v>3.932</v>
      </c>
      <c r="G39" s="51" t="n">
        <f aca="false">'[1]HISTORICO DE MAB '!D5107</f>
        <v>302.439024390244</v>
      </c>
      <c r="H39" s="63" t="s">
        <v>20</v>
      </c>
      <c r="I39" s="64" t="s">
        <v>20</v>
      </c>
      <c r="J39" s="65" t="n">
        <f aca="false">'[1]HISTORICO DE MAB '!J5107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724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56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9.41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2607</f>
        <v>25-05-2011 al 01-06-2011</v>
      </c>
      <c r="O9" s="100" t="n">
        <f aca="false">[2]datos!B2607</f>
        <v>119</v>
      </c>
      <c r="P9" s="100" t="str">
        <f aca="false">[2]datos!C2607</f>
        <v>s/c</v>
      </c>
      <c r="Q9" s="100" t="n">
        <f aca="false">[2]datos!D2607</f>
        <v>116</v>
      </c>
      <c r="R9" s="100" t="n">
        <f aca="false">[2]datos!E2607</f>
        <v>114</v>
      </c>
      <c r="S9" s="100" t="n">
        <f aca="false">[2]datos!F2607</f>
        <v>110</v>
      </c>
      <c r="T9" s="100" t="n">
        <f aca="false">[2]datos!G2607</f>
        <v>101</v>
      </c>
      <c r="U9" s="100" t="n">
        <f aca="false">[2]datos!H2607</f>
        <v>93</v>
      </c>
      <c r="V9" s="100" t="n">
        <f aca="false">[2]datos!I2607</f>
        <v>86</v>
      </c>
      <c r="W9" s="101" t="n">
        <f aca="false">[2]datos!J2607</f>
        <v>110</v>
      </c>
      <c r="X9" s="101"/>
    </row>
    <row r="10" s="91" customFormat="true" ht="11.1" hidden="false" customHeight="true" outlineLevel="0" collapsed="false">
      <c r="A10" s="102" t="str">
        <f aca="false">[2]datos!A2625</f>
        <v>25-05-2011 al 01-06-2011</v>
      </c>
      <c r="B10" s="101" t="n">
        <f aca="false">[2]datos!B2625</f>
        <v>2.69</v>
      </c>
      <c r="C10" s="101" t="n">
        <f aca="false">[2]datos!C2625</f>
        <v>2.68</v>
      </c>
      <c r="D10" s="101" t="n">
        <f aca="false">[2]datos!D2625</f>
        <v>2.66</v>
      </c>
      <c r="E10" s="101" t="n">
        <f aca="false">[2]datos!E2625</f>
        <v>2.63</v>
      </c>
      <c r="F10" s="101" t="n">
        <f aca="false">[2]datos!F2625</f>
        <v>2.45</v>
      </c>
      <c r="G10" s="101" t="n">
        <f aca="false">[2]datos!G2625</f>
        <v>2.21</v>
      </c>
      <c r="H10" s="101" t="n">
        <f aca="false">[2]datos!H2625</f>
        <v>1.84</v>
      </c>
      <c r="I10" s="101" t="n">
        <f aca="false">[2]datos!I2625</f>
        <v>1.64</v>
      </c>
      <c r="J10" s="101" t="n">
        <f aca="false">[2]datos!J2625</f>
        <v>130</v>
      </c>
      <c r="K10" s="101" t="n">
        <f aca="false">[2]datos!K2625</f>
        <v>130</v>
      </c>
      <c r="L10" s="101" t="n">
        <f aca="false">[2]datos!L2625</f>
        <v>121</v>
      </c>
      <c r="N10" s="103" t="str">
        <f aca="false">[2]datos!A2608</f>
        <v>02-06-2011 al 08-06-2011</v>
      </c>
      <c r="O10" s="104" t="n">
        <f aca="false">[2]datos!B2608</f>
        <v>119</v>
      </c>
      <c r="P10" s="104" t="str">
        <f aca="false">[2]datos!C2608</f>
        <v>s/c</v>
      </c>
      <c r="Q10" s="104" t="n">
        <f aca="false">[2]datos!D2608</f>
        <v>116</v>
      </c>
      <c r="R10" s="104" t="n">
        <f aca="false">[2]datos!E2608</f>
        <v>114</v>
      </c>
      <c r="S10" s="104" t="n">
        <f aca="false">[2]datos!F2608</f>
        <v>110</v>
      </c>
      <c r="T10" s="104" t="n">
        <f aca="false">[2]datos!G2608</f>
        <v>100</v>
      </c>
      <c r="U10" s="104" t="n">
        <f aca="false">[2]datos!H2608</f>
        <v>92</v>
      </c>
      <c r="V10" s="104" t="n">
        <f aca="false">[2]datos!I2608</f>
        <v>85</v>
      </c>
      <c r="W10" s="104" t="n">
        <f aca="false">[2]datos!J2608</f>
        <v>98</v>
      </c>
      <c r="X10" s="104"/>
    </row>
    <row r="11" s="91" customFormat="true" ht="11.1" hidden="false" customHeight="true" outlineLevel="0" collapsed="false">
      <c r="A11" s="105" t="str">
        <f aca="false">[2]datos!A2626</f>
        <v>02-06-2011 al 08-06-2011</v>
      </c>
      <c r="B11" s="106" t="n">
        <f aca="false">[2]datos!B2626</f>
        <v>2.66</v>
      </c>
      <c r="C11" s="106" t="n">
        <f aca="false">[2]datos!C2626</f>
        <v>2.65</v>
      </c>
      <c r="D11" s="106" t="n">
        <f aca="false">[2]datos!D2626</f>
        <v>2.63</v>
      </c>
      <c r="E11" s="106" t="n">
        <f aca="false">[2]datos!E2626</f>
        <v>2.6</v>
      </c>
      <c r="F11" s="106" t="n">
        <f aca="false">[2]datos!F2626</f>
        <v>2.45</v>
      </c>
      <c r="G11" s="106" t="n">
        <f aca="false">[2]datos!G2626</f>
        <v>2.16</v>
      </c>
      <c r="H11" s="106" t="n">
        <f aca="false">[2]datos!H2626</f>
        <v>1.74</v>
      </c>
      <c r="I11" s="106" t="n">
        <f aca="false">[2]datos!I2626</f>
        <v>1.54</v>
      </c>
      <c r="J11" s="106" t="n">
        <f aca="false">[2]datos!J2626</f>
        <v>130</v>
      </c>
      <c r="K11" s="106" t="n">
        <f aca="false">[2]datos!K2626</f>
        <v>130</v>
      </c>
      <c r="L11" s="106" t="n">
        <f aca="false">[2]datos!L2626</f>
        <v>121</v>
      </c>
      <c r="N11" s="107" t="str">
        <f aca="false">[2]datos!A2609</f>
        <v>09-06-2011 al 15-06-2011</v>
      </c>
      <c r="O11" s="104" t="n">
        <f aca="false">[2]datos!B2609</f>
        <v>117</v>
      </c>
      <c r="P11" s="104" t="str">
        <f aca="false">[2]datos!C2609</f>
        <v>s/c</v>
      </c>
      <c r="Q11" s="104" t="n">
        <f aca="false">[2]datos!D2609</f>
        <v>114</v>
      </c>
      <c r="R11" s="104" t="n">
        <f aca="false">[2]datos!E2609</f>
        <v>112</v>
      </c>
      <c r="S11" s="104" t="n">
        <f aca="false">[2]datos!F2609</f>
        <v>108</v>
      </c>
      <c r="T11" s="104" t="n">
        <f aca="false">[2]datos!G2609</f>
        <v>97</v>
      </c>
      <c r="U11" s="104" t="n">
        <f aca="false">[2]datos!H2609</f>
        <v>87</v>
      </c>
      <c r="V11" s="104" t="n">
        <f aca="false">[2]datos!I2609</f>
        <v>80</v>
      </c>
      <c r="W11" s="104" t="n">
        <f aca="false">[2]datos!J2609</f>
        <v>95</v>
      </c>
      <c r="X11" s="104"/>
    </row>
    <row r="12" s="91" customFormat="true" ht="11.1" hidden="false" customHeight="true" outlineLevel="0" collapsed="false">
      <c r="A12" s="105" t="str">
        <f aca="false">[2]datos!A2627</f>
        <v>09-06-2011 al 15-06-2011</v>
      </c>
      <c r="B12" s="106" t="n">
        <f aca="false">[2]datos!B2627</f>
        <v>2.66</v>
      </c>
      <c r="C12" s="106" t="n">
        <f aca="false">[2]datos!C2627</f>
        <v>2.65</v>
      </c>
      <c r="D12" s="106" t="n">
        <f aca="false">[2]datos!D2627</f>
        <v>2.63</v>
      </c>
      <c r="E12" s="106" t="n">
        <f aca="false">[2]datos!E2627</f>
        <v>2.6</v>
      </c>
      <c r="F12" s="106" t="n">
        <f aca="false">[2]datos!F2627</f>
        <v>2.45</v>
      </c>
      <c r="G12" s="106" t="n">
        <f aca="false">[2]datos!G2627</f>
        <v>2.13</v>
      </c>
      <c r="H12" s="106" t="n">
        <f aca="false">[2]datos!H2627</f>
        <v>1.74</v>
      </c>
      <c r="I12" s="106" t="n">
        <f aca="false">[2]datos!I2627</f>
        <v>1.54</v>
      </c>
      <c r="J12" s="106" t="n">
        <f aca="false">[2]datos!J2627</f>
        <v>130</v>
      </c>
      <c r="K12" s="106" t="n">
        <f aca="false">[2]datos!K2627</f>
        <v>130</v>
      </c>
      <c r="L12" s="106" t="n">
        <f aca="false">[2]datos!L2627</f>
        <v>121</v>
      </c>
      <c r="N12" s="107" t="str">
        <f aca="false">[2]datos!A2610</f>
        <v>16-06-2011 al 22-06-2011</v>
      </c>
      <c r="O12" s="104" t="n">
        <f aca="false">[2]datos!B2610</f>
        <v>115</v>
      </c>
      <c r="P12" s="104" t="str">
        <f aca="false">[2]datos!C2610</f>
        <v>s/c</v>
      </c>
      <c r="Q12" s="104" t="n">
        <f aca="false">[2]datos!D2610</f>
        <v>112</v>
      </c>
      <c r="R12" s="104" t="n">
        <f aca="false">[2]datos!E2610</f>
        <v>110</v>
      </c>
      <c r="S12" s="104" t="n">
        <f aca="false">[2]datos!F2610</f>
        <v>106</v>
      </c>
      <c r="T12" s="104" t="n">
        <f aca="false">[2]datos!G2610</f>
        <v>95</v>
      </c>
      <c r="U12" s="104" t="n">
        <f aca="false">[2]datos!H2610</f>
        <v>85</v>
      </c>
      <c r="V12" s="104" t="n">
        <f aca="false">[2]datos!I2610</f>
        <v>78</v>
      </c>
      <c r="W12" s="104" t="n">
        <f aca="false">[2]datos!J2610</f>
        <v>94</v>
      </c>
      <c r="X12" s="104"/>
    </row>
    <row r="13" s="91" customFormat="true" ht="11.1" hidden="false" customHeight="true" outlineLevel="0" collapsed="false">
      <c r="A13" s="105" t="str">
        <f aca="false">[2]datos!A2628</f>
        <v>16-06-2011 al 22-06-2011</v>
      </c>
      <c r="B13" s="106" t="n">
        <f aca="false">[2]datos!B2628</f>
        <v>2.66</v>
      </c>
      <c r="C13" s="106" t="n">
        <f aca="false">[2]datos!C2628</f>
        <v>2.65</v>
      </c>
      <c r="D13" s="106" t="n">
        <f aca="false">[2]datos!D2628</f>
        <v>2.63</v>
      </c>
      <c r="E13" s="106" t="n">
        <f aca="false">[2]datos!E2628</f>
        <v>2.6</v>
      </c>
      <c r="F13" s="106" t="n">
        <f aca="false">[2]datos!F2628</f>
        <v>2.45</v>
      </c>
      <c r="G13" s="106" t="n">
        <f aca="false">[2]datos!G2628</f>
        <v>2.11</v>
      </c>
      <c r="H13" s="106" t="n">
        <f aca="false">[2]datos!H2628</f>
        <v>1.73</v>
      </c>
      <c r="I13" s="106" t="n">
        <f aca="false">[2]datos!I2628</f>
        <v>1.53</v>
      </c>
      <c r="J13" s="106" t="n">
        <f aca="false">[2]datos!J2628</f>
        <v>130</v>
      </c>
      <c r="K13" s="106" t="n">
        <f aca="false">[2]datos!K2628</f>
        <v>130</v>
      </c>
      <c r="L13" s="106" t="n">
        <f aca="false">[2]datos!L2628</f>
        <v>121</v>
      </c>
      <c r="N13" s="108" t="str">
        <f aca="false">[2]datos!A2611</f>
        <v>23-06-2011 al 29-06-2011</v>
      </c>
      <c r="O13" s="104" t="n">
        <f aca="false">[2]datos!B2611</f>
        <v>113</v>
      </c>
      <c r="P13" s="104" t="str">
        <f aca="false">[2]datos!C2611</f>
        <v>s/c</v>
      </c>
      <c r="Q13" s="104" t="n">
        <f aca="false">[2]datos!D2611</f>
        <v>110</v>
      </c>
      <c r="R13" s="104" t="n">
        <f aca="false">[2]datos!E2611</f>
        <v>108</v>
      </c>
      <c r="S13" s="104" t="n">
        <f aca="false">[2]datos!F2611</f>
        <v>104</v>
      </c>
      <c r="T13" s="104" t="n">
        <f aca="false">[2]datos!G2611</f>
        <v>93</v>
      </c>
      <c r="U13" s="104" t="n">
        <f aca="false">[2]datos!H2611</f>
        <v>83</v>
      </c>
      <c r="V13" s="104" t="n">
        <f aca="false">[2]datos!I2611</f>
        <v>76</v>
      </c>
      <c r="W13" s="104" t="n">
        <f aca="false">[2]datos!J2611</f>
        <v>92</v>
      </c>
      <c r="X13" s="104"/>
    </row>
    <row r="14" s="91" customFormat="true" ht="11.1" hidden="false" customHeight="true" outlineLevel="0" collapsed="false">
      <c r="A14" s="109" t="str">
        <f aca="false">[2]datos!A2629</f>
        <v>23-06-2011 al 29-06-2011</v>
      </c>
      <c r="B14" s="110" t="n">
        <f aca="false">[2]datos!B2629</f>
        <v>2.66</v>
      </c>
      <c r="C14" s="111" t="n">
        <f aca="false">[2]datos!C2629</f>
        <v>2.65</v>
      </c>
      <c r="D14" s="111" t="n">
        <f aca="false">[2]datos!D2629</f>
        <v>2.63</v>
      </c>
      <c r="E14" s="111" t="n">
        <f aca="false">[2]datos!E2629</f>
        <v>2.6</v>
      </c>
      <c r="F14" s="111" t="n">
        <f aca="false">[2]datos!F2629</f>
        <v>2.44</v>
      </c>
      <c r="G14" s="111" t="n">
        <f aca="false">[2]datos!G2629</f>
        <v>2.08</v>
      </c>
      <c r="H14" s="111" t="n">
        <f aca="false">[2]datos!H2629</f>
        <v>1.72</v>
      </c>
      <c r="I14" s="111" t="n">
        <f aca="false">[2]datos!I2629</f>
        <v>1.52</v>
      </c>
      <c r="J14" s="111" t="n">
        <f aca="false">[2]datos!J2629</f>
        <v>130</v>
      </c>
      <c r="K14" s="111" t="n">
        <f aca="false">[2]datos!K2629</f>
        <v>130</v>
      </c>
      <c r="L14" s="111" t="n">
        <f aca="false">[2]datos!L2629</f>
        <v>110</v>
      </c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630</f>
        <v>2.666</v>
      </c>
      <c r="C15" s="101" t="n">
        <f aca="false">[2]datos!C2630</f>
        <v>2.656</v>
      </c>
      <c r="D15" s="101" t="n">
        <f aca="false">[2]datos!D2630</f>
        <v>2.636</v>
      </c>
      <c r="E15" s="101" t="n">
        <f aca="false">[2]datos!E2630</f>
        <v>2.606</v>
      </c>
      <c r="F15" s="101" t="n">
        <f aca="false">[2]datos!F2630</f>
        <v>2.448</v>
      </c>
      <c r="G15" s="101" t="n">
        <f aca="false">[2]datos!G2630</f>
        <v>2.138</v>
      </c>
      <c r="H15" s="101" t="n">
        <f aca="false">[2]datos!H2630</f>
        <v>1.754</v>
      </c>
      <c r="I15" s="101" t="n">
        <f aca="false">[2]datos!I2630</f>
        <v>1.554</v>
      </c>
      <c r="J15" s="101" t="n">
        <f aca="false">[2]datos!J2630</f>
        <v>130</v>
      </c>
      <c r="K15" s="101" t="n">
        <f aca="false">[2]datos!K2630</f>
        <v>130</v>
      </c>
      <c r="L15" s="101" t="n">
        <f aca="false">[2]datos!L2630</f>
        <v>118.8</v>
      </c>
      <c r="N15" s="114" t="s">
        <v>19</v>
      </c>
      <c r="O15" s="101" t="n">
        <f aca="false">[2]datos!B2612</f>
        <v>116.6</v>
      </c>
      <c r="P15" s="101" t="str">
        <f aca="false">[2]datos!C2612</f>
        <v>s/c</v>
      </c>
      <c r="Q15" s="101" t="n">
        <f aca="false">[2]datos!D2612</f>
        <v>113.6</v>
      </c>
      <c r="R15" s="101" t="n">
        <f aca="false">[2]datos!E2612</f>
        <v>111.6</v>
      </c>
      <c r="S15" s="101" t="n">
        <f aca="false">[2]datos!F2612</f>
        <v>107.6</v>
      </c>
      <c r="T15" s="101" t="n">
        <f aca="false">[2]datos!G2612</f>
        <v>97.2</v>
      </c>
      <c r="U15" s="101" t="n">
        <f aca="false">[2]datos!H2612</f>
        <v>88</v>
      </c>
      <c r="V15" s="101" t="n">
        <f aca="false">[2]datos!I2612</f>
        <v>81</v>
      </c>
      <c r="W15" s="101" t="n">
        <f aca="false">[2]datos!J2612</f>
        <v>97.8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631</f>
        <v>2.69</v>
      </c>
      <c r="C16" s="106" t="n">
        <f aca="false">[2]datos!C2631</f>
        <v>2.68</v>
      </c>
      <c r="D16" s="106" t="n">
        <f aca="false">[2]datos!D2631</f>
        <v>2.66</v>
      </c>
      <c r="E16" s="106" t="n">
        <f aca="false">[2]datos!E2631</f>
        <v>2.63</v>
      </c>
      <c r="F16" s="106" t="n">
        <f aca="false">[2]datos!F2631</f>
        <v>2.45</v>
      </c>
      <c r="G16" s="106" t="n">
        <f aca="false">[2]datos!G2631</f>
        <v>2.21</v>
      </c>
      <c r="H16" s="106" t="n">
        <f aca="false">[2]datos!H2631</f>
        <v>1.84</v>
      </c>
      <c r="I16" s="106" t="n">
        <f aca="false">[2]datos!I2631</f>
        <v>1.64</v>
      </c>
      <c r="J16" s="106" t="n">
        <f aca="false">[2]datos!J2631</f>
        <v>130</v>
      </c>
      <c r="K16" s="106" t="n">
        <f aca="false">[2]datos!K2631</f>
        <v>130</v>
      </c>
      <c r="L16" s="106" t="n">
        <f aca="false">[2]datos!L2631</f>
        <v>121</v>
      </c>
      <c r="N16" s="116" t="s">
        <v>21</v>
      </c>
      <c r="O16" s="106" t="n">
        <f aca="false">[2]datos!B2613</f>
        <v>119</v>
      </c>
      <c r="P16" s="106" t="str">
        <f aca="false">[2]datos!C2613</f>
        <v>s/c</v>
      </c>
      <c r="Q16" s="106" t="n">
        <f aca="false">[2]datos!D2613</f>
        <v>116</v>
      </c>
      <c r="R16" s="106" t="n">
        <f aca="false">[2]datos!E2613</f>
        <v>114</v>
      </c>
      <c r="S16" s="106" t="n">
        <f aca="false">[2]datos!F2613</f>
        <v>110</v>
      </c>
      <c r="T16" s="106" t="n">
        <f aca="false">[2]datos!G2613</f>
        <v>101</v>
      </c>
      <c r="U16" s="106" t="n">
        <f aca="false">[2]datos!H2613</f>
        <v>93</v>
      </c>
      <c r="V16" s="106" t="n">
        <f aca="false">[2]datos!I2613</f>
        <v>86</v>
      </c>
      <c r="W16" s="106" t="n">
        <f aca="false">[2]datos!J2613</f>
        <v>110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632</f>
        <v>2.66</v>
      </c>
      <c r="C17" s="110" t="n">
        <f aca="false">[2]datos!C2632</f>
        <v>2.65</v>
      </c>
      <c r="D17" s="110" t="n">
        <f aca="false">[2]datos!D2632</f>
        <v>2.63</v>
      </c>
      <c r="E17" s="110" t="n">
        <f aca="false">[2]datos!E2632</f>
        <v>2.6</v>
      </c>
      <c r="F17" s="110" t="n">
        <f aca="false">[2]datos!F2632</f>
        <v>2.44</v>
      </c>
      <c r="G17" s="110" t="n">
        <f aca="false">[2]datos!G2632</f>
        <v>2.08</v>
      </c>
      <c r="H17" s="110" t="n">
        <f aca="false">[2]datos!H2632</f>
        <v>1.72</v>
      </c>
      <c r="I17" s="110" t="n">
        <f aca="false">[2]datos!I2632</f>
        <v>1.52</v>
      </c>
      <c r="J17" s="110" t="n">
        <f aca="false">[2]datos!J2632</f>
        <v>130</v>
      </c>
      <c r="K17" s="110" t="n">
        <f aca="false">[2]datos!K2632</f>
        <v>130</v>
      </c>
      <c r="L17" s="110" t="n">
        <f aca="false">[2]datos!L2632</f>
        <v>110</v>
      </c>
      <c r="N17" s="118" t="s">
        <v>22</v>
      </c>
      <c r="O17" s="110" t="n">
        <f aca="false">[2]datos!B2614</f>
        <v>113</v>
      </c>
      <c r="P17" s="110" t="str">
        <f aca="false">[2]datos!C2614</f>
        <v>s/c</v>
      </c>
      <c r="Q17" s="110" t="n">
        <f aca="false">[2]datos!D2614</f>
        <v>110</v>
      </c>
      <c r="R17" s="110" t="n">
        <f aca="false">[2]datos!E2614</f>
        <v>108</v>
      </c>
      <c r="S17" s="110" t="n">
        <f aca="false">[2]datos!F2614</f>
        <v>104</v>
      </c>
      <c r="T17" s="110" t="n">
        <f aca="false">[2]datos!G2614</f>
        <v>93</v>
      </c>
      <c r="U17" s="110" t="n">
        <f aca="false">[2]datos!H2614</f>
        <v>83</v>
      </c>
      <c r="V17" s="110" t="n">
        <f aca="false">[2]datos!I2614</f>
        <v>76</v>
      </c>
      <c r="W17" s="110" t="n">
        <f aca="false">[2]datos!J2614</f>
        <v>92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633</f>
        <v>3.06192307692308</v>
      </c>
      <c r="C18" s="101" t="n">
        <f aca="false">[2]datos!C2633</f>
        <v>3.05192307692308</v>
      </c>
      <c r="D18" s="101" t="n">
        <f aca="false">[2]datos!D2633</f>
        <v>3.03192307692308</v>
      </c>
      <c r="E18" s="101" t="n">
        <f aca="false">[2]datos!E2633</f>
        <v>3.00192307692308</v>
      </c>
      <c r="F18" s="101" t="n">
        <f aca="false">[2]datos!F2633</f>
        <v>2.89134615384615</v>
      </c>
      <c r="G18" s="101" t="n">
        <f aca="false">[2]datos!G2633</f>
        <v>2.77384615384615</v>
      </c>
      <c r="H18" s="101" t="n">
        <f aca="false">[2]datos!H2633</f>
        <v>2.57153846153846</v>
      </c>
      <c r="I18" s="101" t="n">
        <f aca="false">[2]datos!I2633</f>
        <v>2.40615384615385</v>
      </c>
      <c r="J18" s="119" t="n">
        <f aca="false">[2]datos!J2633</f>
        <v>130</v>
      </c>
      <c r="K18" s="119" t="n">
        <f aca="false">[2]datos!K2633</f>
        <v>130</v>
      </c>
      <c r="L18" s="101" t="n">
        <f aca="false">[2]datos!L2633</f>
        <v>122.576923076923</v>
      </c>
      <c r="N18" s="114" t="s">
        <v>53</v>
      </c>
      <c r="O18" s="119" t="n">
        <f aca="false">[2]datos!B2615</f>
        <v>139</v>
      </c>
      <c r="P18" s="119" t="str">
        <f aca="false">[2]datos!C2615</f>
        <v>s/c</v>
      </c>
      <c r="Q18" s="119" t="n">
        <f aca="false">[2]datos!D2615</f>
        <v>136</v>
      </c>
      <c r="R18" s="119" t="n">
        <f aca="false">[2]datos!E2615</f>
        <v>134</v>
      </c>
      <c r="S18" s="119" t="n">
        <f aca="false">[2]datos!F2615</f>
        <v>131.615384615385</v>
      </c>
      <c r="T18" s="119" t="n">
        <f aca="false">[2]datos!G2615</f>
        <v>126.461538461538</v>
      </c>
      <c r="U18" s="119" t="n">
        <f aca="false">[2]datos!H2615</f>
        <v>118.884615384615</v>
      </c>
      <c r="V18" s="119" t="n">
        <f aca="false">[2]datos!I2615</f>
        <v>112.038461538462</v>
      </c>
      <c r="W18" s="119" t="n">
        <f aca="false">[2]datos!J2615</f>
        <v>122.928571428571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634</f>
        <v>3.53</v>
      </c>
      <c r="C19" s="106" t="n">
        <f aca="false">[2]datos!C2634</f>
        <v>3.52</v>
      </c>
      <c r="D19" s="106" t="n">
        <f aca="false">[2]datos!D2634</f>
        <v>3.5</v>
      </c>
      <c r="E19" s="106" t="n">
        <f aca="false">[2]datos!E2634</f>
        <v>3.47</v>
      </c>
      <c r="F19" s="106" t="n">
        <f aca="false">[2]datos!F2634</f>
        <v>3.42</v>
      </c>
      <c r="G19" s="106" t="n">
        <f aca="false">[2]datos!G2634</f>
        <v>3.31</v>
      </c>
      <c r="H19" s="106" t="n">
        <f aca="false">[2]datos!H2634</f>
        <v>3.18</v>
      </c>
      <c r="I19" s="106" t="n">
        <f aca="false">[2]datos!I2634</f>
        <v>3.03</v>
      </c>
      <c r="J19" s="106" t="n">
        <f aca="false">[2]datos!J2634</f>
        <v>130</v>
      </c>
      <c r="K19" s="106" t="n">
        <f aca="false">[2]datos!K2634</f>
        <v>130</v>
      </c>
      <c r="L19" s="106" t="n">
        <f aca="false">[2]datos!L2634</f>
        <v>128</v>
      </c>
      <c r="N19" s="116" t="s">
        <v>54</v>
      </c>
      <c r="O19" s="106" t="n">
        <f aca="false">[2]datos!B2616</f>
        <v>161</v>
      </c>
      <c r="P19" s="106" t="str">
        <f aca="false">[2]datos!C2616</f>
        <v>s/c</v>
      </c>
      <c r="Q19" s="106" t="n">
        <f aca="false">[2]datos!D2616</f>
        <v>158</v>
      </c>
      <c r="R19" s="106" t="n">
        <f aca="false">[2]datos!E2616</f>
        <v>156</v>
      </c>
      <c r="S19" s="106" t="n">
        <f aca="false">[2]datos!F2616</f>
        <v>154</v>
      </c>
      <c r="T19" s="106" t="n">
        <f aca="false">[2]datos!G2616</f>
        <v>150</v>
      </c>
      <c r="U19" s="106" t="n">
        <f aca="false">[2]datos!H2616</f>
        <v>142</v>
      </c>
      <c r="V19" s="106" t="n">
        <f aca="false">[2]datos!I2616</f>
        <v>135</v>
      </c>
      <c r="W19" s="106" t="n">
        <f aca="false">[2]datos!J2616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635</f>
        <v>2.66</v>
      </c>
      <c r="C20" s="110" t="n">
        <f aca="false">[2]datos!C2635</f>
        <v>2.65</v>
      </c>
      <c r="D20" s="110" t="n">
        <f aca="false">[2]datos!D2635</f>
        <v>2.63</v>
      </c>
      <c r="E20" s="110" t="n">
        <f aca="false">[2]datos!E2635</f>
        <v>2.6</v>
      </c>
      <c r="F20" s="110" t="n">
        <f aca="false">[2]datos!F2635</f>
        <v>2.095</v>
      </c>
      <c r="G20" s="110" t="n">
        <f aca="false">[2]datos!G2635</f>
        <v>2.08</v>
      </c>
      <c r="H20" s="110" t="n">
        <f aca="false">[2]datos!H2635</f>
        <v>1.72</v>
      </c>
      <c r="I20" s="110" t="n">
        <f aca="false">[2]datos!I2635</f>
        <v>1.52</v>
      </c>
      <c r="J20" s="110" t="n">
        <f aca="false">[2]datos!J2635</f>
        <v>130</v>
      </c>
      <c r="K20" s="110" t="n">
        <f aca="false">[2]datos!K2635</f>
        <v>130</v>
      </c>
      <c r="L20" s="110" t="n">
        <f aca="false">[2]datos!L2635</f>
        <v>110</v>
      </c>
      <c r="N20" s="120" t="s">
        <v>55</v>
      </c>
      <c r="O20" s="110" t="n">
        <f aca="false">[2]datos!B2617</f>
        <v>113</v>
      </c>
      <c r="P20" s="110" t="str">
        <f aca="false">[2]datos!C2617</f>
        <v>s/c</v>
      </c>
      <c r="Q20" s="110" t="n">
        <f aca="false">[2]datos!D2617</f>
        <v>110</v>
      </c>
      <c r="R20" s="110" t="n">
        <f aca="false">[2]datos!E2617</f>
        <v>108</v>
      </c>
      <c r="S20" s="110" t="n">
        <f aca="false">[2]datos!F2617</f>
        <v>104</v>
      </c>
      <c r="T20" s="110" t="n">
        <f aca="false">[2]datos!G2617</f>
        <v>93</v>
      </c>
      <c r="U20" s="110" t="n">
        <f aca="false">[2]datos!H2617</f>
        <v>83</v>
      </c>
      <c r="V20" s="110" t="n">
        <f aca="false">[2]datos!I2617</f>
        <v>76</v>
      </c>
      <c r="W20" s="110" t="n">
        <f aca="false">[2]datos!J2617</f>
        <v>92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" right="0" top="0.275694444444444" bottom="0.7875" header="0.511811023622047" footer="0.55138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2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13"/>
    <col collapsed="false" customWidth="true" hidden="false" outlineLevel="0" max="4" min="4" style="0" width="12.7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Z6</f>
        <v>Julio</v>
      </c>
      <c r="C7" s="131" t="str">
        <f aca="false">'[3]Precio Futuro Historico'!AA6</f>
        <v>Octubre</v>
      </c>
      <c r="D7" s="131" t="str">
        <f aca="false">'[3]Precio Futuro Historico'!AB6</f>
        <v>Diciembre</v>
      </c>
      <c r="E7" s="131" t="str">
        <f aca="false">'[3]Precio Futuro Historico'!AC6</f>
        <v>Marzo</v>
      </c>
      <c r="F7" s="131" t="str">
        <f aca="false">'[3]Precio Futuro Historico'!AD6</f>
        <v>Mayo</v>
      </c>
      <c r="G7" s="131" t="str">
        <f aca="false">'[3]Precio Futuro Historico'!AE6</f>
        <v>Julio</v>
      </c>
      <c r="H7" s="131" t="str">
        <f aca="false">'[3]Precio Futuro Historico'!AF6</f>
        <v>Octubre</v>
      </c>
      <c r="I7" s="131" t="str">
        <f aca="false">'[3]Precio Futuro Historico'!AG6</f>
        <v>Diciembre</v>
      </c>
      <c r="J7" s="131" t="str">
        <f aca="false">'[3]Precio Futuro Historico'!AH6</f>
        <v>Marzo</v>
      </c>
      <c r="K7" s="131" t="str">
        <f aca="false">'[3]Precio Futuro Historico'!AI6</f>
        <v>Mayo</v>
      </c>
    </row>
    <row r="8" customFormat="false" ht="16.5" hidden="false" customHeight="false" outlineLevel="0" collapsed="false">
      <c r="A8" s="127"/>
      <c r="B8" s="132" t="str">
        <f aca="false">'[3]Precio Futuro Historico'!Z7</f>
        <v>´11</v>
      </c>
      <c r="C8" s="132" t="str">
        <f aca="false">'[3]Precio Futuro Historico'!AA7</f>
        <v>´11</v>
      </c>
      <c r="D8" s="132" t="str">
        <f aca="false">'[3]Precio Futuro Historico'!AB7</f>
        <v>´11</v>
      </c>
      <c r="E8" s="132" t="str">
        <f aca="false">'[3]Precio Futuro Historico'!AC7</f>
        <v>´12</v>
      </c>
      <c r="F8" s="132" t="str">
        <f aca="false">'[3]Precio Futuro Historico'!AD7</f>
        <v>´12</v>
      </c>
      <c r="G8" s="132" t="str">
        <f aca="false">'[3]Precio Futuro Historico'!AE7</f>
        <v>´12</v>
      </c>
      <c r="H8" s="132" t="str">
        <f aca="false">'[3]Precio Futuro Historico'!AF7</f>
        <v>´12</v>
      </c>
      <c r="I8" s="132" t="str">
        <f aca="false">'[3]Precio Futuro Historico'!AG7</f>
        <v>´12</v>
      </c>
      <c r="J8" s="132" t="str">
        <f aca="false">'[3]Precio Futuro Historico'!AH7</f>
        <v>´13</v>
      </c>
      <c r="K8" s="132" t="str">
        <f aca="false">'[3]Precio Futuro Historico'!AI7</f>
        <v>´13</v>
      </c>
    </row>
    <row r="9" customFormat="false" ht="15.75" hidden="false" customHeight="false" outlineLevel="0" collapsed="false">
      <c r="A9" s="133" t="n">
        <f aca="false">'[3]Precio Futuro Historico'!B1657</f>
        <v>40695</v>
      </c>
      <c r="B9" s="134" t="n">
        <f aca="false">'[3]Precio Futuro Historico'!Z1657</f>
        <v>160.97</v>
      </c>
      <c r="C9" s="134" t="n">
        <f aca="false">'[3]Precio Futuro Historico'!AA1657</f>
        <v>149.75</v>
      </c>
      <c r="D9" s="134" t="n">
        <f aca="false">'[3]Precio Futuro Historico'!AB1657</f>
        <v>137.27</v>
      </c>
      <c r="E9" s="134" t="n">
        <f aca="false">'[3]Precio Futuro Historico'!AC1657</f>
        <v>127.23</v>
      </c>
      <c r="F9" s="134" t="n">
        <f aca="false">'[3]Precio Futuro Historico'!AD1657</f>
        <v>119.78</v>
      </c>
      <c r="G9" s="134" t="n">
        <f aca="false">'[3]Precio Futuro Historico'!AE1657</f>
        <v>116.1</v>
      </c>
      <c r="H9" s="134" t="n">
        <f aca="false">'[3]Precio Futuro Historico'!AF1657</f>
        <v>105.37</v>
      </c>
      <c r="I9" s="134" t="n">
        <f aca="false">'[3]Precio Futuro Historico'!AG1657</f>
        <v>104.74</v>
      </c>
      <c r="J9" s="134" t="n">
        <f aca="false">'[3]Precio Futuro Historico'!AH1657</f>
        <v>104.54</v>
      </c>
      <c r="K9" s="134" t="n">
        <f aca="false">'[3]Precio Futuro Historico'!AI1657</f>
        <v>105.04</v>
      </c>
    </row>
    <row r="10" customFormat="false" ht="16.5" hidden="false" customHeight="true" outlineLevel="0" collapsed="false">
      <c r="A10" s="135" t="n">
        <f aca="false">'[3]Precio Futuro Historico'!B1658</f>
        <v>40696</v>
      </c>
      <c r="B10" s="136" t="n">
        <f aca="false">'[3]Precio Futuro Historico'!Z1658</f>
        <v>164.24</v>
      </c>
      <c r="C10" s="136" t="n">
        <f aca="false">'[3]Precio Futuro Historico'!AA1658</f>
        <v>148.42</v>
      </c>
      <c r="D10" s="136" t="n">
        <f aca="false">'[3]Precio Futuro Historico'!AB1658</f>
        <v>139.23</v>
      </c>
      <c r="E10" s="136" t="n">
        <f aca="false">'[3]Precio Futuro Historico'!AC1658</f>
        <v>129.51</v>
      </c>
      <c r="F10" s="136" t="n">
        <f aca="false">'[3]Precio Futuro Historico'!AD1658</f>
        <v>120.92</v>
      </c>
      <c r="G10" s="136" t="n">
        <f aca="false">'[3]Precio Futuro Historico'!AE1658</f>
        <v>115.19</v>
      </c>
      <c r="H10" s="136" t="n">
        <f aca="false">'[3]Precio Futuro Historico'!AF1658</f>
        <v>104.96</v>
      </c>
      <c r="I10" s="136" t="n">
        <f aca="false">'[3]Precio Futuro Historico'!AG1658</f>
        <v>104.83</v>
      </c>
      <c r="J10" s="136" t="n">
        <f aca="false">'[3]Precio Futuro Historico'!AH1658</f>
        <v>105</v>
      </c>
      <c r="K10" s="136" t="n">
        <f aca="false">'[3]Precio Futuro Historico'!AI1658</f>
        <v>105.48</v>
      </c>
    </row>
    <row r="11" customFormat="false" ht="16.5" hidden="false" customHeight="true" outlineLevel="0" collapsed="false">
      <c r="A11" s="135" t="n">
        <f aca="false">'[3]Precio Futuro Historico'!B1659</f>
        <v>40697</v>
      </c>
      <c r="B11" s="136" t="n">
        <f aca="false">'[3]Precio Futuro Historico'!Z1659</f>
        <v>161.63</v>
      </c>
      <c r="C11" s="136" t="n">
        <f aca="false">'[3]Precio Futuro Historico'!AA1659</f>
        <v>147.6</v>
      </c>
      <c r="D11" s="136" t="n">
        <f aca="false">'[3]Precio Futuro Historico'!AB1659</f>
        <v>138.7</v>
      </c>
      <c r="E11" s="136" t="n">
        <f aca="false">'[3]Precio Futuro Historico'!AC1659</f>
        <v>128.99</v>
      </c>
      <c r="F11" s="136" t="n">
        <f aca="false">'[3]Precio Futuro Historico'!AD1659</f>
        <v>120.24</v>
      </c>
      <c r="G11" s="136" t="n">
        <f aca="false">'[3]Precio Futuro Historico'!AE1659</f>
        <v>113.67</v>
      </c>
      <c r="H11" s="136" t="n">
        <f aca="false">'[3]Precio Futuro Historico'!AF1659</f>
        <v>103.87</v>
      </c>
      <c r="I11" s="136" t="n">
        <f aca="false">'[3]Precio Futuro Historico'!AG1659</f>
        <v>104.17</v>
      </c>
      <c r="J11" s="136" t="n">
        <f aca="false">'[3]Precio Futuro Historico'!AH1659</f>
        <v>104.55</v>
      </c>
      <c r="K11" s="136" t="n">
        <f aca="false">'[3]Precio Futuro Historico'!AI1659</f>
        <v>104.93</v>
      </c>
    </row>
    <row r="12" customFormat="false" ht="16.5" hidden="false" customHeight="true" outlineLevel="0" collapsed="false">
      <c r="A12" s="135" t="n">
        <f aca="false">'[3]Precio Futuro Historico'!B1660</f>
        <v>40700</v>
      </c>
      <c r="B12" s="136" t="n">
        <f aca="false">'[3]Precio Futuro Historico'!Z1660</f>
        <v>155.63</v>
      </c>
      <c r="C12" s="136" t="n">
        <f aca="false">'[3]Precio Futuro Historico'!AA1660</f>
        <v>145.83</v>
      </c>
      <c r="D12" s="136" t="n">
        <f aca="false">'[3]Precio Futuro Historico'!AB1660</f>
        <v>136.93</v>
      </c>
      <c r="E12" s="136" t="n">
        <f aca="false">'[3]Precio Futuro Historico'!AC1660</f>
        <v>127.99</v>
      </c>
      <c r="F12" s="136" t="n">
        <f aca="false">'[3]Precio Futuro Historico'!AD1660</f>
        <v>120.21</v>
      </c>
      <c r="G12" s="136" t="n">
        <f aca="false">'[3]Precio Futuro Historico'!AE1660</f>
        <v>113.64</v>
      </c>
      <c r="H12" s="136" t="n">
        <f aca="false">'[3]Precio Futuro Historico'!AF1660</f>
        <v>103.84</v>
      </c>
      <c r="I12" s="136" t="n">
        <f aca="false">'[3]Precio Futuro Historico'!AG1660</f>
        <v>104.14</v>
      </c>
      <c r="J12" s="136" t="n">
        <f aca="false">'[3]Precio Futuro Historico'!AH1660</f>
        <v>104.49</v>
      </c>
      <c r="K12" s="136" t="n">
        <f aca="false">'[3]Precio Futuro Historico'!AI1660</f>
        <v>104.89</v>
      </c>
    </row>
    <row r="13" customFormat="false" ht="15.75" hidden="false" customHeight="false" outlineLevel="0" collapsed="false">
      <c r="A13" s="135" t="n">
        <f aca="false">'[3]Precio Futuro Historico'!B1661</f>
        <v>40701</v>
      </c>
      <c r="B13" s="136" t="n">
        <f aca="false">'[3]Precio Futuro Historico'!Z1661</f>
        <v>148.63</v>
      </c>
      <c r="C13" s="136" t="n">
        <f aca="false">'[3]Precio Futuro Historico'!AA1661</f>
        <v>138.83</v>
      </c>
      <c r="D13" s="136" t="n">
        <f aca="false">'[3]Precio Futuro Historico'!AB1661</f>
        <v>129.93</v>
      </c>
      <c r="E13" s="136" t="n">
        <f aca="false">'[3]Precio Futuro Historico'!AC1661</f>
        <v>122.12</v>
      </c>
      <c r="F13" s="136" t="n">
        <f aca="false">'[3]Precio Futuro Historico'!AD1661</f>
        <v>115.01</v>
      </c>
      <c r="G13" s="136" t="n">
        <f aca="false">'[3]Precio Futuro Historico'!AE1661</f>
        <v>108.82</v>
      </c>
      <c r="H13" s="136" t="n">
        <f aca="false">'[3]Precio Futuro Historico'!AF1661</f>
        <v>100.48</v>
      </c>
      <c r="I13" s="136" t="n">
        <f aca="false">'[3]Precio Futuro Historico'!AG1661</f>
        <v>102.25</v>
      </c>
      <c r="J13" s="137" t="n">
        <f aca="false">'[3]Precio Futuro Historico'!AH1661</f>
        <v>102.7</v>
      </c>
      <c r="K13" s="137" t="n">
        <f aca="false">'[3]Precio Futuro Historico'!AI1661</f>
        <v>103.1</v>
      </c>
    </row>
    <row r="14" customFormat="false" ht="15.75" hidden="false" customHeight="false" outlineLevel="0" collapsed="false">
      <c r="A14" s="135" t="n">
        <f aca="false">'[3]Precio Futuro Historico'!B1662</f>
        <v>40702</v>
      </c>
      <c r="B14" s="136" t="n">
        <f aca="false">'[3]Precio Futuro Historico'!Z1662</f>
        <v>145.05</v>
      </c>
      <c r="C14" s="136" t="n">
        <f aca="false">'[3]Precio Futuro Historico'!AA1662</f>
        <v>137.5</v>
      </c>
      <c r="D14" s="136" t="n">
        <f aca="false">'[3]Precio Futuro Historico'!AB1662</f>
        <v>130.15</v>
      </c>
      <c r="E14" s="136" t="n">
        <f aca="false">'[3]Precio Futuro Historico'!AC1662</f>
        <v>123.22</v>
      </c>
      <c r="F14" s="136" t="n">
        <f aca="false">'[3]Precio Futuro Historico'!AD1662</f>
        <v>116.13</v>
      </c>
      <c r="G14" s="136" t="n">
        <f aca="false">'[3]Precio Futuro Historico'!AE1662</f>
        <v>109.67</v>
      </c>
      <c r="H14" s="136" t="n">
        <f aca="false">'[3]Precio Futuro Historico'!AF1662</f>
        <v>103.07</v>
      </c>
      <c r="I14" s="136" t="n">
        <f aca="false">'[3]Precio Futuro Historico'!AG1662</f>
        <v>105.37</v>
      </c>
      <c r="J14" s="136" t="n">
        <f aca="false">'[3]Precio Futuro Historico'!AH1662</f>
        <v>104.97</v>
      </c>
      <c r="K14" s="136" t="n">
        <f aca="false">'[3]Precio Futuro Historico'!AI1662</f>
        <v>104.88</v>
      </c>
    </row>
    <row r="15" customFormat="false" ht="15.75" hidden="false" customHeight="false" outlineLevel="0" collapsed="false">
      <c r="A15" s="135" t="n">
        <f aca="false">'[3]Precio Futuro Historico'!B1663</f>
        <v>40703</v>
      </c>
      <c r="B15" s="136" t="n">
        <f aca="false">'[3]Precio Futuro Historico'!Z1663</f>
        <v>151.05</v>
      </c>
      <c r="C15" s="136" t="n">
        <f aca="false">'[3]Precio Futuro Historico'!AA1663</f>
        <v>138.56</v>
      </c>
      <c r="D15" s="136" t="n">
        <f aca="false">'[3]Precio Futuro Historico'!AB1663</f>
        <v>132.99</v>
      </c>
      <c r="E15" s="136" t="n">
        <f aca="false">'[3]Precio Futuro Historico'!AC1663</f>
        <v>125.72</v>
      </c>
      <c r="F15" s="136" t="n">
        <f aca="false">'[3]Precio Futuro Historico'!AD1663</f>
        <v>117.86</v>
      </c>
      <c r="G15" s="136" t="n">
        <f aca="false">'[3]Precio Futuro Historico'!AE1663</f>
        <v>111.99</v>
      </c>
      <c r="H15" s="136" t="n">
        <f aca="false">'[3]Precio Futuro Historico'!AF1663</f>
        <v>104.64</v>
      </c>
      <c r="I15" s="136" t="n">
        <f aca="false">'[3]Precio Futuro Historico'!AG1663</f>
        <v>106.19</v>
      </c>
      <c r="J15" s="136" t="n">
        <f aca="false">'[3]Precio Futuro Historico'!AH1663</f>
        <v>106.46</v>
      </c>
      <c r="K15" s="136" t="n">
        <f aca="false">'[3]Precio Futuro Historico'!AI1663</f>
        <v>106.46</v>
      </c>
    </row>
    <row r="16" customFormat="false" ht="15.75" hidden="false" customHeight="false" outlineLevel="0" collapsed="false">
      <c r="A16" s="135" t="n">
        <f aca="false">'[3]Precio Futuro Historico'!B1664</f>
        <v>40704</v>
      </c>
      <c r="B16" s="136" t="n">
        <f aca="false">'[3]Precio Futuro Historico'!Z1664</f>
        <v>150.03</v>
      </c>
      <c r="C16" s="136" t="n">
        <f aca="false">'[3]Precio Futuro Historico'!AA1664</f>
        <v>139.67</v>
      </c>
      <c r="D16" s="136" t="n">
        <f aca="false">'[3]Precio Futuro Historico'!AB1664</f>
        <v>133.65</v>
      </c>
      <c r="E16" s="136" t="n">
        <f aca="false">'[3]Precio Futuro Historico'!AC1664</f>
        <v>126.86</v>
      </c>
      <c r="F16" s="136" t="n">
        <f aca="false">'[3]Precio Futuro Historico'!AD1664</f>
        <v>118.52</v>
      </c>
      <c r="G16" s="136" t="n">
        <f aca="false">'[3]Precio Futuro Historico'!AE1664</f>
        <v>112.64</v>
      </c>
      <c r="H16" s="136" t="n">
        <f aca="false">'[3]Precio Futuro Historico'!AF1664</f>
        <v>104.89</v>
      </c>
      <c r="I16" s="136" t="n">
        <f aca="false">'[3]Precio Futuro Historico'!AG1664</f>
        <v>106.04</v>
      </c>
      <c r="J16" s="136" t="n">
        <f aca="false">'[3]Precio Futuro Historico'!AH1664</f>
        <v>106.43</v>
      </c>
      <c r="K16" s="136" t="n">
        <f aca="false">'[3]Precio Futuro Historico'!AI1664</f>
        <v>106.43</v>
      </c>
    </row>
    <row r="17" customFormat="false" ht="15.75" hidden="false" customHeight="false" outlineLevel="0" collapsed="false">
      <c r="A17" s="135" t="n">
        <f aca="false">'[3]Precio Futuro Historico'!B1665</f>
        <v>40707</v>
      </c>
      <c r="B17" s="136" t="n">
        <f aca="false">'[3]Precio Futuro Historico'!Z1665</f>
        <v>150.95</v>
      </c>
      <c r="C17" s="136" t="n">
        <f aca="false">'[3]Precio Futuro Historico'!AA1665</f>
        <v>139.58</v>
      </c>
      <c r="D17" s="136" t="n">
        <f aca="false">'[3]Precio Futuro Historico'!AB1665</f>
        <v>131.58</v>
      </c>
      <c r="E17" s="136" t="n">
        <f aca="false">'[3]Precio Futuro Historico'!AC1665</f>
        <v>124.91</v>
      </c>
      <c r="F17" s="136" t="n">
        <f aca="false">'[3]Precio Futuro Historico'!AD1665</f>
        <v>116.91</v>
      </c>
      <c r="G17" s="136" t="n">
        <f aca="false">'[3]Precio Futuro Historico'!AE1665</f>
        <v>111.69</v>
      </c>
      <c r="H17" s="136" t="n">
        <f aca="false">'[3]Precio Futuro Historico'!AF1665</f>
        <v>103.48</v>
      </c>
      <c r="I17" s="136" t="n">
        <f aca="false">'[3]Precio Futuro Historico'!AG1665</f>
        <v>104.75</v>
      </c>
      <c r="J17" s="136" t="n">
        <f aca="false">'[3]Precio Futuro Historico'!AH1665</f>
        <v>105</v>
      </c>
      <c r="K17" s="136" t="n">
        <f aca="false">'[3]Precio Futuro Historico'!AI1665</f>
        <v>104.5</v>
      </c>
    </row>
    <row r="18" customFormat="false" ht="15.75" hidden="false" customHeight="false" outlineLevel="0" collapsed="false">
      <c r="A18" s="135" t="n">
        <f aca="false">'[3]Precio Futuro Historico'!B1666</f>
        <v>40708</v>
      </c>
      <c r="B18" s="136" t="n">
        <f aca="false">'[3]Precio Futuro Historico'!Z1666</f>
        <v>155.54</v>
      </c>
      <c r="C18" s="136" t="n">
        <f aca="false">'[3]Precio Futuro Historico'!AA1666</f>
        <v>138.54</v>
      </c>
      <c r="D18" s="136" t="n">
        <f aca="false">'[3]Precio Futuro Historico'!AB1666</f>
        <v>131.78</v>
      </c>
      <c r="E18" s="136" t="n">
        <f aca="false">'[3]Precio Futuro Historico'!AC1666</f>
        <v>125.11</v>
      </c>
      <c r="F18" s="136" t="n">
        <f aca="false">'[3]Precio Futuro Historico'!AD1666</f>
        <v>117.11</v>
      </c>
      <c r="G18" s="136" t="n">
        <f aca="false">'[3]Precio Futuro Historico'!AE1666</f>
        <v>111.97</v>
      </c>
      <c r="H18" s="136" t="n">
        <f aca="false">'[3]Precio Futuro Historico'!AF1666</f>
        <v>103.77</v>
      </c>
      <c r="I18" s="136" t="n">
        <f aca="false">'[3]Precio Futuro Historico'!AG1666</f>
        <v>104.72</v>
      </c>
      <c r="J18" s="136" t="n">
        <f aca="false">'[3]Precio Futuro Historico'!AH1666</f>
        <v>104.97</v>
      </c>
      <c r="K18" s="136" t="n">
        <f aca="false">'[3]Precio Futuro Historico'!AI1666</f>
        <v>104.72</v>
      </c>
    </row>
    <row r="19" customFormat="false" ht="16.5" hidden="false" customHeight="true" outlineLevel="0" collapsed="false">
      <c r="A19" s="135" t="n">
        <f aca="false">'[3]Precio Futuro Historico'!B1667</f>
        <v>40709</v>
      </c>
      <c r="B19" s="136" t="n">
        <f aca="false">'[3]Precio Futuro Historico'!Z1667</f>
        <v>151.96</v>
      </c>
      <c r="C19" s="136" t="n">
        <f aca="false">'[3]Precio Futuro Historico'!AA1667</f>
        <v>133.45</v>
      </c>
      <c r="D19" s="136" t="n">
        <f aca="false">'[3]Precio Futuro Historico'!AB1667</f>
        <v>125.8</v>
      </c>
      <c r="E19" s="136" t="n">
        <f aca="false">'[3]Precio Futuro Historico'!AC1667</f>
        <v>119.6</v>
      </c>
      <c r="F19" s="136" t="n">
        <f aca="false">'[3]Precio Futuro Historico'!AD1667</f>
        <v>112.69</v>
      </c>
      <c r="G19" s="136" t="n">
        <f aca="false">'[3]Precio Futuro Historico'!AE1667</f>
        <v>106.75</v>
      </c>
      <c r="H19" s="136" t="n">
        <f aca="false">'[3]Precio Futuro Historico'!AF1667</f>
        <v>100.01</v>
      </c>
      <c r="I19" s="136" t="n">
        <f aca="false">'[3]Precio Futuro Historico'!AG1667</f>
        <v>101.61</v>
      </c>
      <c r="J19" s="136" t="n">
        <f aca="false">'[3]Precio Futuro Historico'!AH1667</f>
        <v>102.5</v>
      </c>
      <c r="K19" s="136" t="n">
        <f aca="false">'[3]Precio Futuro Historico'!AI1667</f>
        <v>102.25</v>
      </c>
    </row>
    <row r="20" customFormat="false" ht="15.75" hidden="false" customHeight="false" outlineLevel="0" collapsed="false">
      <c r="A20" s="135" t="n">
        <f aca="false">'[3]Precio Futuro Historico'!B1668</f>
        <v>40710</v>
      </c>
      <c r="B20" s="136" t="n">
        <f aca="false">'[3]Precio Futuro Historico'!Z1668</f>
        <v>145.96</v>
      </c>
      <c r="C20" s="136" t="n">
        <f aca="false">'[3]Precio Futuro Historico'!AA1668</f>
        <v>127.46</v>
      </c>
      <c r="D20" s="136" t="n">
        <f aca="false">'[3]Precio Futuro Historico'!AB1668</f>
        <v>120.18</v>
      </c>
      <c r="E20" s="136" t="n">
        <f aca="false">'[3]Precio Futuro Historico'!AC1668</f>
        <v>114.54</v>
      </c>
      <c r="F20" s="136" t="n">
        <f aca="false">'[3]Precio Futuro Historico'!AD1668</f>
        <v>108.62</v>
      </c>
      <c r="G20" s="136" t="n">
        <f aca="false">'[3]Precio Futuro Historico'!AE1668</f>
        <v>104.9</v>
      </c>
      <c r="H20" s="136" t="n">
        <f aca="false">'[3]Precio Futuro Historico'!AF1668</f>
        <v>98.71</v>
      </c>
      <c r="I20" s="136" t="n">
        <f aca="false">'[3]Precio Futuro Historico'!AG1668</f>
        <v>100.03</v>
      </c>
      <c r="J20" s="136" t="n">
        <f aca="false">'[3]Precio Futuro Historico'!AH1668</f>
        <v>101.23</v>
      </c>
      <c r="K20" s="136" t="n">
        <f aca="false">'[3]Precio Futuro Historico'!AI1668</f>
        <v>100.98</v>
      </c>
    </row>
    <row r="21" customFormat="false" ht="15.75" hidden="false" customHeight="false" outlineLevel="0" collapsed="false">
      <c r="A21" s="135" t="n">
        <f aca="false">'[3]Precio Futuro Historico'!B1669</f>
        <v>40711</v>
      </c>
      <c r="B21" s="136" t="n">
        <f aca="false">'[3]Precio Futuro Historico'!Z1669</f>
        <v>145.18</v>
      </c>
      <c r="C21" s="136" t="n">
        <f aca="false">'[3]Precio Futuro Historico'!AA1669</f>
        <v>129.61</v>
      </c>
      <c r="D21" s="136" t="n">
        <f aca="false">'[3]Precio Futuro Historico'!AB1669</f>
        <v>123.77</v>
      </c>
      <c r="E21" s="136" t="n">
        <f aca="false">'[3]Precio Futuro Historico'!AC1669</f>
        <v>117.71</v>
      </c>
      <c r="F21" s="136" t="n">
        <f aca="false">'[3]Precio Futuro Historico'!AD1669</f>
        <v>112.51</v>
      </c>
      <c r="G21" s="136" t="n">
        <f aca="false">'[3]Precio Futuro Historico'!AE1669</f>
        <v>108.27</v>
      </c>
      <c r="H21" s="136" t="n">
        <f aca="false">'[3]Precio Futuro Historico'!AF1669</f>
        <v>101.67</v>
      </c>
      <c r="I21" s="136" t="n">
        <f aca="false">'[3]Precio Futuro Historico'!AG1669</f>
        <v>102.47</v>
      </c>
      <c r="J21" s="137" t="n">
        <f aca="false">'[3]Precio Futuro Historico'!AH1669</f>
        <v>103.52</v>
      </c>
      <c r="K21" s="137" t="n">
        <f aca="false">'[3]Precio Futuro Historico'!AI1669</f>
        <v>103.47</v>
      </c>
    </row>
    <row r="22" customFormat="false" ht="15.75" hidden="false" customHeight="false" outlineLevel="0" collapsed="false">
      <c r="A22" s="135" t="n">
        <f aca="false">'[3]Precio Futuro Historico'!B1670</f>
        <v>40714</v>
      </c>
      <c r="B22" s="136" t="n">
        <f aca="false">'[3]Precio Futuro Historico'!Z1670</f>
        <v>148.73</v>
      </c>
      <c r="C22" s="136" t="n">
        <f aca="false">'[3]Precio Futuro Historico'!AA1670</f>
        <v>129.29</v>
      </c>
      <c r="D22" s="136" t="n">
        <f aca="false">'[3]Precio Futuro Historico'!AB1670</f>
        <v>124.07</v>
      </c>
      <c r="E22" s="136" t="n">
        <f aca="false">'[3]Precio Futuro Historico'!AC1670</f>
        <v>117.94</v>
      </c>
      <c r="F22" s="136" t="n">
        <f aca="false">'[3]Precio Futuro Historico'!AD1670</f>
        <v>111.99</v>
      </c>
      <c r="G22" s="136" t="n">
        <f aca="false">'[3]Precio Futuro Historico'!AE1670</f>
        <v>108.09</v>
      </c>
      <c r="H22" s="136" t="n">
        <f aca="false">'[3]Precio Futuro Historico'!AF1670</f>
        <v>101.22</v>
      </c>
      <c r="I22" s="136" t="n">
        <f aca="false">'[3]Precio Futuro Historico'!AG1670</f>
        <v>100.42</v>
      </c>
      <c r="J22" s="136" t="n">
        <f aca="false">'[3]Precio Futuro Historico'!AH1670</f>
        <v>101.17</v>
      </c>
      <c r="K22" s="136" t="n">
        <f aca="false">'[3]Precio Futuro Historico'!AI1670</f>
        <v>101.24</v>
      </c>
    </row>
    <row r="23" customFormat="false" ht="15.75" hidden="false" customHeight="false" outlineLevel="0" collapsed="false">
      <c r="A23" s="135" t="n">
        <f aca="false">'[3]Precio Futuro Historico'!B1671</f>
        <v>40715</v>
      </c>
      <c r="B23" s="136" t="n">
        <f aca="false">'[3]Precio Futuro Historico'!Z1671</f>
        <v>154.73</v>
      </c>
      <c r="C23" s="136" t="n">
        <f aca="false">'[3]Precio Futuro Historico'!AA1671</f>
        <v>130.33</v>
      </c>
      <c r="D23" s="136" t="n">
        <f aca="false">'[3]Precio Futuro Historico'!AB1671</f>
        <v>124</v>
      </c>
      <c r="E23" s="136" t="n">
        <f aca="false">'[3]Precio Futuro Historico'!AC1671</f>
        <v>116.88</v>
      </c>
      <c r="F23" s="136" t="n">
        <f aca="false">'[3]Precio Futuro Historico'!AD1671</f>
        <v>110.93</v>
      </c>
      <c r="G23" s="136" t="n">
        <f aca="false">'[3]Precio Futuro Historico'!AE1671</f>
        <v>106.65</v>
      </c>
      <c r="H23" s="136" t="n">
        <f aca="false">'[3]Precio Futuro Historico'!AF1671</f>
        <v>100.28</v>
      </c>
      <c r="I23" s="136" t="n">
        <f aca="false">'[3]Precio Futuro Historico'!AG1671</f>
        <v>99.98</v>
      </c>
      <c r="J23" s="136" t="n">
        <f aca="false">'[3]Precio Futuro Historico'!AH1671</f>
        <v>101.23</v>
      </c>
      <c r="K23" s="136" t="n">
        <f aca="false">'[3]Precio Futuro Historico'!AI1671</f>
        <v>101.8</v>
      </c>
    </row>
    <row r="24" customFormat="false" ht="16.5" hidden="false" customHeight="true" outlineLevel="0" collapsed="false">
      <c r="A24" s="135" t="n">
        <f aca="false">'[3]Precio Futuro Historico'!B1672</f>
        <v>40716</v>
      </c>
      <c r="B24" s="136" t="n">
        <f aca="false">'[3]Precio Futuro Historico'!Z1672</f>
        <v>161.22</v>
      </c>
      <c r="C24" s="136" t="n">
        <f aca="false">'[3]Precio Futuro Historico'!AA1672</f>
        <v>128.22</v>
      </c>
      <c r="D24" s="136" t="n">
        <f aca="false">'[3]Precio Futuro Historico'!AB1672</f>
        <v>121.45</v>
      </c>
      <c r="E24" s="136" t="n">
        <f aca="false">'[3]Precio Futuro Historico'!AC1672</f>
        <v>114.12</v>
      </c>
      <c r="F24" s="136" t="n">
        <f aca="false">'[3]Precio Futuro Historico'!AD1672</f>
        <v>108.75</v>
      </c>
      <c r="G24" s="136" t="n">
        <f aca="false">'[3]Precio Futuro Historico'!AE1672</f>
        <v>104.91</v>
      </c>
      <c r="H24" s="136" t="n">
        <f aca="false">'[3]Precio Futuro Historico'!AF1672</f>
        <v>99.14</v>
      </c>
      <c r="I24" s="136" t="n">
        <f aca="false">'[3]Precio Futuro Historico'!AG1672</f>
        <v>99.41</v>
      </c>
      <c r="J24" s="136" t="n">
        <f aca="false">'[3]Precio Futuro Historico'!AH1672</f>
        <v>100.16</v>
      </c>
      <c r="K24" s="136" t="n">
        <f aca="false">'[3]Precio Futuro Historico'!AI1672</f>
        <v>100.22</v>
      </c>
    </row>
    <row r="25" customFormat="false" ht="15.75" hidden="false" customHeight="false" outlineLevel="0" collapsed="false">
      <c r="A25" s="135" t="n">
        <f aca="false">'[3]Precio Futuro Historico'!B1673</f>
        <v>40717</v>
      </c>
      <c r="B25" s="136" t="n">
        <f aca="false">'[3]Precio Futuro Historico'!Z1673</f>
        <v>164.55</v>
      </c>
      <c r="C25" s="136" t="n">
        <f aca="false">'[3]Precio Futuro Historico'!AA1673</f>
        <v>125</v>
      </c>
      <c r="D25" s="136" t="n">
        <f aca="false">'[3]Precio Futuro Historico'!AB1673</f>
        <v>119.4</v>
      </c>
      <c r="E25" s="136" t="n">
        <f aca="false">'[3]Precio Futuro Historico'!AC1673</f>
        <v>111.59</v>
      </c>
      <c r="F25" s="136" t="n">
        <f aca="false">'[3]Precio Futuro Historico'!AD1673</f>
        <v>106.9</v>
      </c>
      <c r="G25" s="136" t="n">
        <f aca="false">'[3]Precio Futuro Historico'!AE1673</f>
        <v>103.35</v>
      </c>
      <c r="H25" s="136" t="n">
        <f aca="false">'[3]Precio Futuro Historico'!AF1673</f>
        <v>98.58</v>
      </c>
      <c r="I25" s="136" t="n">
        <f aca="false">'[3]Precio Futuro Historico'!AG1673</f>
        <v>99.16</v>
      </c>
      <c r="J25" s="136" t="n">
        <f aca="false">'[3]Precio Futuro Historico'!AH1673</f>
        <v>99.81</v>
      </c>
      <c r="K25" s="136" t="n">
        <f aca="false">'[3]Precio Futuro Historico'!AI1673</f>
        <v>99.87</v>
      </c>
    </row>
    <row r="26" customFormat="false" ht="15.75" hidden="false" customHeight="false" outlineLevel="0" collapsed="false">
      <c r="A26" s="135" t="n">
        <f aca="false">'[3]Precio Futuro Historico'!B1674</f>
        <v>40718</v>
      </c>
      <c r="B26" s="136" t="n">
        <f aca="false">'[3]Precio Futuro Historico'!Z1674</f>
        <v>165.22</v>
      </c>
      <c r="C26" s="136" t="n">
        <f aca="false">'[3]Precio Futuro Historico'!AA1674</f>
        <v>126.92</v>
      </c>
      <c r="D26" s="136" t="n">
        <f aca="false">'[3]Precio Futuro Historico'!AB1674</f>
        <v>121.92</v>
      </c>
      <c r="E26" s="136" t="n">
        <f aca="false">'[3]Precio Futuro Historico'!AC1674</f>
        <v>113.82</v>
      </c>
      <c r="F26" s="136" t="n">
        <f aca="false">'[3]Precio Futuro Historico'!AD1674</f>
        <v>108.95</v>
      </c>
      <c r="G26" s="136" t="n">
        <f aca="false">'[3]Precio Futuro Historico'!AE1674</f>
        <v>104.8</v>
      </c>
      <c r="H26" s="136" t="n">
        <f aca="false">'[3]Precio Futuro Historico'!AF1674</f>
        <v>99.47</v>
      </c>
      <c r="I26" s="136" t="n">
        <f aca="false">'[3]Precio Futuro Historico'!AG1674</f>
        <v>100.06</v>
      </c>
      <c r="J26" s="136" t="n">
        <f aca="false">'[3]Precio Futuro Historico'!AH1674</f>
        <v>100.7</v>
      </c>
      <c r="K26" s="136" t="n">
        <f aca="false">'[3]Precio Futuro Historico'!AI1674</f>
        <v>100.77</v>
      </c>
    </row>
    <row r="27" customFormat="false" ht="15.75" hidden="false" customHeight="false" outlineLevel="0" collapsed="false">
      <c r="A27" s="135" t="n">
        <f aca="false">'[3]Precio Futuro Historico'!B1675</f>
        <v>40721</v>
      </c>
      <c r="B27" s="136" t="n">
        <f aca="false">'[3]Precio Futuro Historico'!Z1675</f>
        <v>162</v>
      </c>
      <c r="C27" s="136" t="n">
        <f aca="false">'[3]Precio Futuro Historico'!AA1675</f>
        <v>127.94</v>
      </c>
      <c r="D27" s="136" t="n">
        <f aca="false">'[3]Precio Futuro Historico'!AB1675</f>
        <v>121.99</v>
      </c>
      <c r="E27" s="136" t="n">
        <f aca="false">'[3]Precio Futuro Historico'!AC1675</f>
        <v>113.18</v>
      </c>
      <c r="F27" s="136" t="n">
        <f aca="false">'[3]Precio Futuro Historico'!AD1675</f>
        <v>107.88</v>
      </c>
      <c r="G27" s="136" t="n">
        <f aca="false">'[3]Precio Futuro Historico'!AE1675</f>
        <v>104.28</v>
      </c>
      <c r="H27" s="136" t="n">
        <f aca="false">'[3]Precio Futuro Historico'!AF1675</f>
        <v>99.33</v>
      </c>
      <c r="I27" s="136" t="n">
        <f aca="false">'[3]Precio Futuro Historico'!AG1675</f>
        <v>100</v>
      </c>
      <c r="J27" s="136" t="n">
        <f aca="false">'[3]Precio Futuro Historico'!AH1675</f>
        <v>101.64</v>
      </c>
      <c r="K27" s="136" t="n">
        <f aca="false">'[3]Precio Futuro Historico'!AI1675</f>
        <v>101.64</v>
      </c>
    </row>
    <row r="28" customFormat="false" ht="15.75" hidden="false" customHeight="false" outlineLevel="0" collapsed="false">
      <c r="A28" s="135" t="n">
        <f aca="false">'[3]Precio Futuro Historico'!B1676</f>
        <v>40722</v>
      </c>
      <c r="B28" s="136" t="n">
        <f aca="false">'[3]Precio Futuro Historico'!Z1676</f>
        <v>160.91</v>
      </c>
      <c r="C28" s="136" t="n">
        <f aca="false">'[3]Precio Futuro Historico'!AA1676</f>
        <v>128.01</v>
      </c>
      <c r="D28" s="136" t="n">
        <f aca="false">'[3]Precio Futuro Historico'!AB1676</f>
        <v>122.01</v>
      </c>
      <c r="E28" s="136" t="n">
        <f aca="false">'[3]Precio Futuro Historico'!AC1676</f>
        <v>113.54</v>
      </c>
      <c r="F28" s="136" t="n">
        <f aca="false">'[3]Precio Futuro Historico'!AD1676</f>
        <v>109.27</v>
      </c>
      <c r="G28" s="136" t="n">
        <f aca="false">'[3]Precio Futuro Historico'!AE1676</f>
        <v>105.31</v>
      </c>
      <c r="H28" s="136" t="n">
        <f aca="false">'[3]Precio Futuro Historico'!AF1676</f>
        <v>100.36</v>
      </c>
      <c r="I28" s="136" t="n">
        <f aca="false">'[3]Precio Futuro Historico'!AG1676</f>
        <v>99.96</v>
      </c>
      <c r="J28" s="136" t="n">
        <f aca="false">'[3]Precio Futuro Historico'!AH1676</f>
        <v>101.6</v>
      </c>
      <c r="K28" s="136" t="n">
        <f aca="false">'[3]Precio Futuro Historico'!AI1676</f>
        <v>101.6</v>
      </c>
    </row>
    <row r="29" customFormat="false" ht="15.75" hidden="false" customHeight="false" outlineLevel="0" collapsed="false">
      <c r="A29" s="135" t="n">
        <f aca="false">'[3]Precio Futuro Historico'!B1677</f>
        <v>40723</v>
      </c>
      <c r="B29" s="136" t="n">
        <f aca="false">'[3]Precio Futuro Historico'!Z1677</f>
        <v>162.14</v>
      </c>
      <c r="C29" s="138" t="n">
        <f aca="false">'[3]Precio Futuro Historico'!AA1677</f>
        <v>127.24</v>
      </c>
      <c r="D29" s="138" t="n">
        <f aca="false">'[3]Precio Futuro Historico'!AB1677</f>
        <v>121.4</v>
      </c>
      <c r="E29" s="138" t="n">
        <f aca="false">'[3]Precio Futuro Historico'!AC1677</f>
        <v>112.5</v>
      </c>
      <c r="F29" s="138" t="n">
        <f aca="false">'[3]Precio Futuro Historico'!AD1677</f>
        <v>108.77</v>
      </c>
      <c r="G29" s="138" t="n">
        <f aca="false">'[3]Precio Futuro Historico'!AE1677</f>
        <v>105.12</v>
      </c>
      <c r="H29" s="138" t="n">
        <f aca="false">'[3]Precio Futuro Historico'!AF1677</f>
        <v>100.17</v>
      </c>
      <c r="I29" s="138" t="n">
        <f aca="false">'[3]Precio Futuro Historico'!AG1677</f>
        <v>99.77</v>
      </c>
      <c r="J29" s="138" t="n">
        <f aca="false">'[3]Precio Futuro Historico'!AH1677</f>
        <v>101.12</v>
      </c>
      <c r="K29" s="138" t="n">
        <f aca="false">'[3]Precio Futuro Historico'!AI1677</f>
        <v>101.22</v>
      </c>
    </row>
    <row r="30" customFormat="false" ht="15.75" hidden="false" customHeight="false" outlineLevel="0" collapsed="false">
      <c r="A30" s="135" t="n">
        <f aca="false">'[3]Precio Futuro Historico'!B1678</f>
        <v>40724</v>
      </c>
      <c r="B30" s="136" t="n">
        <f aca="false">'[3]Precio Futuro Historico'!Z1678</f>
        <v>159.79</v>
      </c>
      <c r="C30" s="136" t="n">
        <f aca="false">'[3]Precio Futuro Historico'!AA1678</f>
        <v>123.69</v>
      </c>
      <c r="D30" s="136" t="n">
        <f aca="false">'[3]Precio Futuro Historico'!AB1678</f>
        <v>118.59</v>
      </c>
      <c r="E30" s="136" t="n">
        <f aca="false">'[3]Precio Futuro Historico'!AC1678</f>
        <v>109.62</v>
      </c>
      <c r="F30" s="136" t="n">
        <f aca="false">'[3]Precio Futuro Historico'!AD1678</f>
        <v>107.07</v>
      </c>
      <c r="G30" s="136" t="n">
        <f aca="false">'[3]Precio Futuro Historico'!AE1678</f>
        <v>104.04</v>
      </c>
      <c r="H30" s="136" t="n">
        <f aca="false">'[3]Precio Futuro Historico'!AF1678</f>
        <v>99.89</v>
      </c>
      <c r="I30" s="136" t="n">
        <f aca="false">'[3]Precio Futuro Historico'!AG1678</f>
        <v>96.02</v>
      </c>
      <c r="J30" s="136" t="n">
        <f aca="false">'[3]Precio Futuro Historico'!AH1678</f>
        <v>97.62</v>
      </c>
      <c r="K30" s="136" t="n">
        <f aca="false">'[3]Precio Futuro Historico'!AI1678</f>
        <v>97.72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Z1702</f>
        <v>155.732272727273</v>
      </c>
      <c r="C32" s="142" t="n">
        <f aca="false">'[3]Precio Futuro Historico'!AA1702</f>
        <v>134.610909090909</v>
      </c>
      <c r="D32" s="143" t="n">
        <f aca="false">'[3]Precio Futuro Historico'!AB1702</f>
        <v>127.581363636364</v>
      </c>
      <c r="E32" s="142" t="n">
        <f aca="false">'[3]Precio Futuro Historico'!AC1702</f>
        <v>119.85</v>
      </c>
      <c r="F32" s="143" t="n">
        <f aca="false">'[3]Precio Futuro Historico'!AD1702</f>
        <v>113.500909090909</v>
      </c>
      <c r="G32" s="142" t="n">
        <f aca="false">'[3]Precio Futuro Historico'!AE1702</f>
        <v>108.720454545455</v>
      </c>
      <c r="H32" s="143" t="n">
        <f aca="false">'[3]Precio Futuro Historico'!AF1702</f>
        <v>101.690909090909</v>
      </c>
      <c r="I32" s="142" t="n">
        <f aca="false">'[3]Precio Futuro Historico'!AG1702</f>
        <v>102.095</v>
      </c>
      <c r="J32" s="143" t="n">
        <f aca="false">'[3]Precio Futuro Historico'!AH1702</f>
        <v>102.791363636364</v>
      </c>
      <c r="K32" s="142" t="n">
        <f aca="false">'[3]Precio Futuro Historico'!AI1702</f>
        <v>102.873181818182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Z1703</f>
        <v>165.22</v>
      </c>
      <c r="C33" s="146" t="n">
        <f aca="false">'[3]Precio Futuro Historico'!AA1703</f>
        <v>149.75</v>
      </c>
      <c r="D33" s="147" t="n">
        <f aca="false">'[3]Precio Futuro Historico'!AB1703</f>
        <v>139.23</v>
      </c>
      <c r="E33" s="146" t="n">
        <f aca="false">'[3]Precio Futuro Historico'!AC1703</f>
        <v>129.51</v>
      </c>
      <c r="F33" s="147" t="n">
        <f aca="false">'[3]Precio Futuro Historico'!AD1703</f>
        <v>120.92</v>
      </c>
      <c r="G33" s="146" t="n">
        <f aca="false">'[3]Precio Futuro Historico'!AE1703</f>
        <v>116.1</v>
      </c>
      <c r="H33" s="147" t="n">
        <f aca="false">'[3]Precio Futuro Historico'!AF1703</f>
        <v>105.37</v>
      </c>
      <c r="I33" s="146" t="n">
        <f aca="false">'[3]Precio Futuro Historico'!AG1703</f>
        <v>106.19</v>
      </c>
      <c r="J33" s="147" t="n">
        <f aca="false">'[3]Precio Futuro Historico'!AH1703</f>
        <v>106.46</v>
      </c>
      <c r="K33" s="146" t="n">
        <f aca="false">'[3]Precio Futuro Historico'!AI1703</f>
        <v>106.46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Z1704</f>
        <v>145.05</v>
      </c>
      <c r="C34" s="150" t="n">
        <f aca="false">'[3]Precio Futuro Historico'!AA1704</f>
        <v>123.69</v>
      </c>
      <c r="D34" s="151" t="n">
        <f aca="false">'[3]Precio Futuro Historico'!AB1704</f>
        <v>118.59</v>
      </c>
      <c r="E34" s="150" t="n">
        <f aca="false">'[3]Precio Futuro Historico'!AC1704</f>
        <v>109.62</v>
      </c>
      <c r="F34" s="151" t="n">
        <f aca="false">'[3]Precio Futuro Historico'!AD1704</f>
        <v>106.9</v>
      </c>
      <c r="G34" s="150" t="n">
        <f aca="false">'[3]Precio Futuro Historico'!AE1704</f>
        <v>103.35</v>
      </c>
      <c r="H34" s="151" t="n">
        <f aca="false">'[3]Precio Futuro Historico'!AF1704</f>
        <v>98.58</v>
      </c>
      <c r="I34" s="150" t="n">
        <f aca="false">'[3]Precio Futuro Historico'!AG1704</f>
        <v>96.02</v>
      </c>
      <c r="J34" s="151" t="n">
        <f aca="false">'[3]Precio Futuro Historico'!AH1704</f>
        <v>97.62</v>
      </c>
      <c r="K34" s="150" t="n">
        <f aca="false">'[3]Precio Futuro Historico'!AI1704</f>
        <v>97.72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Z1705</f>
        <v>165.14272</v>
      </c>
      <c r="C35" s="153" t="n">
        <f aca="false">'[3]Precio Futuro Historico'!AA1705</f>
        <v>139.6188</v>
      </c>
      <c r="D35" s="154" t="n">
        <f aca="false">'[3]Precio Futuro Historico'!AB1705</f>
        <v>123.17104</v>
      </c>
      <c r="E35" s="153" t="n">
        <f aca="false">'[3]Precio Futuro Historico'!AC1705</f>
        <v>115.98008</v>
      </c>
      <c r="F35" s="154" t="n">
        <f aca="false">'[3]Precio Futuro Historico'!AD1705</f>
        <v>110.62496</v>
      </c>
      <c r="G35" s="153" t="n">
        <f aca="false">'[3]Precio Futuro Historico'!AE1705</f>
        <v>106.74984</v>
      </c>
      <c r="H35" s="154" t="n">
        <f aca="false">'[3]Precio Futuro Historico'!AF1705</f>
        <v>98.86368</v>
      </c>
      <c r="I35" s="153" t="n">
        <f aca="false">'[3]Precio Futuro Historico'!AG1705</f>
        <v>98.10672</v>
      </c>
      <c r="J35" s="154" t="n">
        <f aca="false">'[3]Precio Futuro Historico'!AH1705</f>
        <v>101.718227848101</v>
      </c>
      <c r="K35" s="153" t="n">
        <f aca="false">'[3]Precio Futuro Historico'!AI1705</f>
        <v>102.573684210526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Z1706</f>
        <v>203.97</v>
      </c>
      <c r="C36" s="156" t="n">
        <f aca="false">'[3]Precio Futuro Historico'!AA1706</f>
        <v>164.64</v>
      </c>
      <c r="D36" s="157" t="n">
        <f aca="false">'[3]Precio Futuro Historico'!AB1706</f>
        <v>141.97</v>
      </c>
      <c r="E36" s="156" t="n">
        <f aca="false">'[3]Precio Futuro Historico'!AC1706</f>
        <v>132.51</v>
      </c>
      <c r="F36" s="157" t="n">
        <f aca="false">'[3]Precio Futuro Historico'!AD1706</f>
        <v>124.43</v>
      </c>
      <c r="G36" s="156" t="n">
        <f aca="false">'[3]Precio Futuro Historico'!AE1706</f>
        <v>116.58</v>
      </c>
      <c r="H36" s="157" t="n">
        <f aca="false">'[3]Precio Futuro Historico'!AF1706</f>
        <v>106.5</v>
      </c>
      <c r="I36" s="156" t="n">
        <f aca="false">'[3]Precio Futuro Historico'!AG1706</f>
        <v>106.19</v>
      </c>
      <c r="J36" s="157" t="n">
        <f aca="false">'[3]Precio Futuro Historico'!AH1706</f>
        <v>106.46</v>
      </c>
      <c r="K36" s="156" t="n">
        <f aca="false">'[3]Precio Futuro Historico'!AI1706</f>
        <v>106.46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Z1707</f>
        <v>128.25</v>
      </c>
      <c r="C37" s="159" t="n">
        <f aca="false">'[3]Precio Futuro Historico'!AA1707</f>
        <v>110.6</v>
      </c>
      <c r="D37" s="160" t="n">
        <f aca="false">'[3]Precio Futuro Historico'!AB1707</f>
        <v>99.29</v>
      </c>
      <c r="E37" s="159" t="n">
        <f aca="false">'[3]Precio Futuro Historico'!AC1707</f>
        <v>94.01</v>
      </c>
      <c r="F37" s="160" t="n">
        <f aca="false">'[3]Precio Futuro Historico'!AD1707</f>
        <v>92.51</v>
      </c>
      <c r="G37" s="159" t="n">
        <f aca="false">'[3]Precio Futuro Historico'!AE1707</f>
        <v>91.03</v>
      </c>
      <c r="H37" s="160" t="n">
        <f aca="false">'[3]Precio Futuro Historico'!AF1707</f>
        <v>86.28</v>
      </c>
      <c r="I37" s="159" t="n">
        <f aca="false">'[3]Precio Futuro Historico'!AG1707</f>
        <v>85.78</v>
      </c>
      <c r="J37" s="160" t="n">
        <f aca="false">'[3]Precio Futuro Historico'!AH1707</f>
        <v>96.33</v>
      </c>
      <c r="K37" s="159" t="n">
        <f aca="false">'[3]Precio Futuro Historico'!AI1707</f>
        <v>97.37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Z1708</f>
        <v>104.611903807615</v>
      </c>
      <c r="C38" s="161" t="n">
        <f aca="false">'[3]Precio Futuro Historico'!AA1708</f>
        <v>99.3455862068966</v>
      </c>
      <c r="D38" s="162" t="n">
        <f aca="false">'[3]Precio Futuro Historico'!AB1708</f>
        <v>94.1345547073792</v>
      </c>
      <c r="E38" s="161" t="n">
        <f aca="false">'[3]Precio Futuro Historico'!AC1708</f>
        <v>93.963313253012</v>
      </c>
      <c r="F38" s="162" t="n">
        <f aca="false">'[3]Precio Futuro Historico'!AD1708</f>
        <v>93.2822711864407</v>
      </c>
      <c r="G38" s="161" t="n">
        <f aca="false">'[3]Precio Futuro Historico'!AE1708</f>
        <v>94.4795161290322</v>
      </c>
      <c r="H38" s="162" t="n">
        <f aca="false">'[3]Precio Futuro Historico'!AF1708</f>
        <v>93.7298412698413</v>
      </c>
      <c r="I38" s="161" t="n">
        <f aca="false">'[3]Precio Futuro Historico'!AG1708</f>
        <v>96.0251020408164</v>
      </c>
      <c r="J38" s="162" t="n">
        <f aca="false">'[3]Precio Futuro Historico'!AH1708</f>
        <v>101.718227848101</v>
      </c>
      <c r="K38" s="161" t="n">
        <f aca="false">'[3]Precio Futuro Historico'!AI1708</f>
        <v>102.573684210526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Z1709</f>
        <v>203.97</v>
      </c>
      <c r="C39" s="156" t="n">
        <f aca="false">'[3]Precio Futuro Historico'!AA1709</f>
        <v>164.64</v>
      </c>
      <c r="D39" s="157" t="n">
        <f aca="false">'[3]Precio Futuro Historico'!AB1709</f>
        <v>141.97</v>
      </c>
      <c r="E39" s="156" t="n">
        <f aca="false">'[3]Precio Futuro Historico'!AC1709</f>
        <v>132.51</v>
      </c>
      <c r="F39" s="157" t="n">
        <f aca="false">'[3]Precio Futuro Historico'!AD1709</f>
        <v>124.43</v>
      </c>
      <c r="G39" s="156" t="n">
        <f aca="false">'[3]Precio Futuro Historico'!AE1709</f>
        <v>116.58</v>
      </c>
      <c r="H39" s="157" t="n">
        <f aca="false">'[3]Precio Futuro Historico'!AF1709</f>
        <v>106.5</v>
      </c>
      <c r="I39" s="156" t="n">
        <f aca="false">'[3]Precio Futuro Historico'!AG1709</f>
        <v>106.19</v>
      </c>
      <c r="J39" s="157" t="n">
        <f aca="false">'[3]Precio Futuro Historico'!AH1709</f>
        <v>106.46</v>
      </c>
      <c r="K39" s="156" t="n">
        <f aca="false">'[3]Precio Futuro Historico'!AI1709</f>
        <v>106.46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Z1710</f>
        <v>68.74</v>
      </c>
      <c r="C40" s="159" t="n">
        <f aca="false">'[3]Precio Futuro Historico'!AA1710</f>
        <v>72.66</v>
      </c>
      <c r="D40" s="160" t="n">
        <f aca="false">'[3]Precio Futuro Historico'!AB1710</f>
        <v>71.12</v>
      </c>
      <c r="E40" s="159" t="n">
        <f aca="false">'[3]Precio Futuro Historico'!AC1710</f>
        <v>72.27</v>
      </c>
      <c r="F40" s="160" t="n">
        <f aca="false">'[3]Precio Futuro Historico'!AD1710</f>
        <v>72.16</v>
      </c>
      <c r="G40" s="159" t="n">
        <f aca="false">'[3]Precio Futuro Historico'!AE1710</f>
        <v>72.1</v>
      </c>
      <c r="H40" s="160" t="n">
        <f aca="false">'[3]Precio Futuro Historico'!AF1710</f>
        <v>78.2</v>
      </c>
      <c r="I40" s="159" t="n">
        <f aca="false">'[3]Precio Futuro Historico'!AG1710</f>
        <v>80.96</v>
      </c>
      <c r="J40" s="160" t="n">
        <f aca="false">'[3]Precio Futuro Historico'!AH1710</f>
        <v>96.33</v>
      </c>
      <c r="K40" s="159" t="n">
        <f aca="false">'[3]Precio Futuro Historico'!AI1710</f>
        <v>97.37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448</f>
        <v>40695</v>
      </c>
      <c r="D8" s="187" t="n">
        <f aca="false">[4]Hoja1!B1448</f>
        <v>168.95</v>
      </c>
      <c r="E8" s="187" t="n">
        <f aca="false">[4]Hoja1!C1448</f>
        <v>185.75</v>
      </c>
      <c r="F8" s="187" t="str">
        <f aca="false">[4]Hoja1!D1448</f>
        <v>s/c</v>
      </c>
      <c r="G8" s="188" t="str">
        <f aca="false">[4]Hoja1!E1448</f>
        <v>s/c</v>
      </c>
      <c r="H8" s="188" t="str">
        <f aca="false">[4]Hoja1!F1448</f>
        <v>s/c</v>
      </c>
      <c r="I8" s="188" t="n">
        <f aca="false">[4]Hoja1!G1448</f>
        <v>156</v>
      </c>
      <c r="J8" s="188" t="n">
        <f aca="false">[4]Hoja1!H1448</f>
        <v>157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449</f>
        <v>40696</v>
      </c>
      <c r="D9" s="190" t="n">
        <f aca="false">[4]Hoja1!B1449</f>
        <v>170.8</v>
      </c>
      <c r="E9" s="190" t="n">
        <f aca="false">[4]Hoja1!C1449</f>
        <v>188</v>
      </c>
      <c r="F9" s="190" t="str">
        <f aca="false">[4]Hoja1!D1449</f>
        <v>s/c</v>
      </c>
      <c r="G9" s="188" t="str">
        <f aca="false">[4]Hoja1!E1449</f>
        <v>s/c</v>
      </c>
      <c r="H9" s="188" t="str">
        <f aca="false">[4]Hoja1!F1449</f>
        <v>s/c</v>
      </c>
      <c r="I9" s="188" t="n">
        <f aca="false">[4]Hoja1!G1449</f>
        <v>157</v>
      </c>
      <c r="J9" s="188" t="n">
        <f aca="false">[4]Hoja1!H1449</f>
        <v>158</v>
      </c>
      <c r="K9" s="185"/>
      <c r="L9" s="185"/>
      <c r="M9" s="170"/>
    </row>
    <row r="10" customFormat="false" ht="12.75" hidden="false" customHeight="false" outlineLevel="0" collapsed="false">
      <c r="A10" s="191"/>
      <c r="B10" s="192"/>
      <c r="C10" s="193" t="n">
        <f aca="false">[4]Hoja1!A1450</f>
        <v>40697</v>
      </c>
      <c r="D10" s="188" t="n">
        <f aca="false">[4]Hoja1!B1450</f>
        <v>173</v>
      </c>
      <c r="E10" s="188" t="n">
        <f aca="false">[4]Hoja1!C1450</f>
        <v>191</v>
      </c>
      <c r="F10" s="188" t="str">
        <f aca="false">[4]Hoja1!D1450</f>
        <v>s/c</v>
      </c>
      <c r="G10" s="188" t="str">
        <f aca="false">[4]Hoja1!E1450</f>
        <v>s/c</v>
      </c>
      <c r="H10" s="188" t="str">
        <f aca="false">[4]Hoja1!F1450</f>
        <v>s/c</v>
      </c>
      <c r="I10" s="188" t="n">
        <f aca="false">[4]Hoja1!G1450</f>
        <v>160</v>
      </c>
      <c r="J10" s="188" t="n">
        <f aca="false">[4]Hoja1!H1450</f>
        <v>161</v>
      </c>
      <c r="K10" s="185"/>
      <c r="L10" s="185"/>
      <c r="M10" s="170"/>
    </row>
    <row r="11" customFormat="false" ht="12.75" hidden="false" customHeight="false" outlineLevel="0" collapsed="false">
      <c r="A11" s="191"/>
      <c r="B11" s="192"/>
      <c r="C11" s="193" t="n">
        <f aca="false">[4]Hoja1!A1451</f>
        <v>40700</v>
      </c>
      <c r="D11" s="188" t="n">
        <f aca="false">[4]Hoja1!B1451</f>
        <v>171.5</v>
      </c>
      <c r="E11" s="188" t="n">
        <f aca="false">[4]Hoja1!C1451</f>
        <v>188.5</v>
      </c>
      <c r="F11" s="188" t="str">
        <f aca="false">[4]Hoja1!D1451</f>
        <v>s/c</v>
      </c>
      <c r="G11" s="188" t="str">
        <f aca="false">[4]Hoja1!E1451</f>
        <v>s/c</v>
      </c>
      <c r="H11" s="188" t="str">
        <f aca="false">[4]Hoja1!F1451</f>
        <v>s/c</v>
      </c>
      <c r="I11" s="188" t="n">
        <f aca="false">[4]Hoja1!G1451</f>
        <v>160</v>
      </c>
      <c r="J11" s="188" t="n">
        <f aca="false">[4]Hoja1!H1451</f>
        <v>161</v>
      </c>
      <c r="K11" s="185"/>
      <c r="L11" s="185"/>
      <c r="M11" s="170"/>
    </row>
    <row r="12" customFormat="false" ht="12.75" hidden="false" customHeight="false" outlineLevel="0" collapsed="false">
      <c r="A12" s="191"/>
      <c r="B12" s="192"/>
      <c r="C12" s="193" t="n">
        <f aca="false">[4]Hoja1!A1452</f>
        <v>40701</v>
      </c>
      <c r="D12" s="188" t="n">
        <f aca="false">[4]Hoja1!B1452</f>
        <v>167.5</v>
      </c>
      <c r="E12" s="188" t="n">
        <f aca="false">[4]Hoja1!C1452</f>
        <v>182.5</v>
      </c>
      <c r="F12" s="188" t="str">
        <f aca="false">[4]Hoja1!D1452</f>
        <v>s/c</v>
      </c>
      <c r="G12" s="188" t="str">
        <f aca="false">[4]Hoja1!E1452</f>
        <v>s/c</v>
      </c>
      <c r="H12" s="188" t="str">
        <f aca="false">[4]Hoja1!F1452</f>
        <v>s/c</v>
      </c>
      <c r="I12" s="188" t="n">
        <f aca="false">[4]Hoja1!G1452</f>
        <v>158</v>
      </c>
      <c r="J12" s="188" t="n">
        <f aca="false">[4]Hoja1!H1452</f>
        <v>159</v>
      </c>
      <c r="K12" s="185"/>
      <c r="L12" s="185"/>
      <c r="M12" s="170"/>
    </row>
    <row r="13" customFormat="false" ht="12.75" hidden="false" customHeight="false" outlineLevel="0" collapsed="false">
      <c r="A13" s="191"/>
      <c r="B13" s="192"/>
      <c r="C13" s="193" t="n">
        <f aca="false">[4]Hoja1!A1453</f>
        <v>40702</v>
      </c>
      <c r="D13" s="188" t="n">
        <f aca="false">[4]Hoja1!B1453</f>
        <v>160.5</v>
      </c>
      <c r="E13" s="188" t="n">
        <f aca="false">[4]Hoja1!C1453</f>
        <v>175.5</v>
      </c>
      <c r="F13" s="188" t="str">
        <f aca="false">[4]Hoja1!D1453</f>
        <v>s/c</v>
      </c>
      <c r="G13" s="188" t="str">
        <f aca="false">[4]Hoja1!E1453</f>
        <v>s/c</v>
      </c>
      <c r="H13" s="188" t="str">
        <f aca="false">[4]Hoja1!F1453</f>
        <v>s/c</v>
      </c>
      <c r="I13" s="188" t="n">
        <f aca="false">[4]Hoja1!G1453</f>
        <v>151</v>
      </c>
      <c r="J13" s="188" t="n">
        <f aca="false">[4]Hoja1!H1453</f>
        <v>152</v>
      </c>
      <c r="K13" s="185"/>
      <c r="L13" s="185"/>
      <c r="M13" s="170"/>
    </row>
    <row r="14" customFormat="false" ht="12.75" hidden="false" customHeight="false" outlineLevel="0" collapsed="false">
      <c r="A14" s="191"/>
      <c r="B14" s="192"/>
      <c r="C14" s="193" t="n">
        <f aca="false">[4]Hoja1!A1454</f>
        <v>40703</v>
      </c>
      <c r="D14" s="188" t="n">
        <f aca="false">[4]Hoja1!B1454</f>
        <v>157.9</v>
      </c>
      <c r="E14" s="188" t="n">
        <f aca="false">[4]Hoja1!C1454</f>
        <v>172</v>
      </c>
      <c r="F14" s="188" t="str">
        <f aca="false">[4]Hoja1!D1454</f>
        <v>s/c</v>
      </c>
      <c r="G14" s="188" t="str">
        <f aca="false">[4]Hoja1!E1454</f>
        <v>s/c</v>
      </c>
      <c r="H14" s="188" t="str">
        <f aca="false">[4]Hoja1!F1454</f>
        <v>s/c</v>
      </c>
      <c r="I14" s="188" t="n">
        <f aca="false">[4]Hoja1!G1454</f>
        <v>149</v>
      </c>
      <c r="J14" s="188" t="n">
        <f aca="false">[4]Hoja1!H1454</f>
        <v>150</v>
      </c>
      <c r="K14" s="185"/>
      <c r="L14" s="185"/>
      <c r="M14" s="170"/>
    </row>
    <row r="15" customFormat="false" ht="12.75" hidden="false" customHeight="false" outlineLevel="0" collapsed="false">
      <c r="A15" s="191"/>
      <c r="B15" s="192"/>
      <c r="C15" s="193" t="n">
        <f aca="false">[4]Hoja1!A1455</f>
        <v>40704</v>
      </c>
      <c r="D15" s="188" t="s">
        <v>20</v>
      </c>
      <c r="E15" s="188" t="s">
        <v>20</v>
      </c>
      <c r="F15" s="188" t="str">
        <f aca="false">[4]Hoja1!D1455</f>
        <v>s/c</v>
      </c>
      <c r="G15" s="188" t="str">
        <f aca="false">[4]Hoja1!E1455</f>
        <v>s/c</v>
      </c>
      <c r="H15" s="188" t="str">
        <f aca="false">[4]Hoja1!F1455</f>
        <v>s/c</v>
      </c>
      <c r="I15" s="188" t="n">
        <f aca="false">[4]Hoja1!G1455</f>
        <v>155</v>
      </c>
      <c r="J15" s="188" t="n">
        <f aca="false">[4]Hoja1!H1455</f>
        <v>156</v>
      </c>
      <c r="K15" s="185"/>
      <c r="L15" s="185"/>
      <c r="M15" s="170"/>
    </row>
    <row r="16" customFormat="false" ht="12.75" hidden="false" customHeight="false" outlineLevel="0" collapsed="false">
      <c r="A16" s="191"/>
      <c r="B16" s="192"/>
      <c r="C16" s="193" t="n">
        <f aca="false">[4]Hoja1!A1456</f>
        <v>40707</v>
      </c>
      <c r="D16" s="188" t="s">
        <v>20</v>
      </c>
      <c r="E16" s="188" t="s">
        <v>20</v>
      </c>
      <c r="F16" s="188" t="str">
        <f aca="false">[4]Hoja1!D1456</f>
        <v>s/c</v>
      </c>
      <c r="G16" s="188" t="str">
        <f aca="false">[4]Hoja1!E1456</f>
        <v>s/c</v>
      </c>
      <c r="H16" s="188" t="str">
        <f aca="false">[4]Hoja1!F1456</f>
        <v>s/c</v>
      </c>
      <c r="I16" s="188" t="n">
        <f aca="false">[4]Hoja1!G1456</f>
        <v>155</v>
      </c>
      <c r="J16" s="188" t="n">
        <f aca="false">[4]Hoja1!H1456</f>
        <v>156</v>
      </c>
      <c r="K16" s="185"/>
      <c r="L16" s="185"/>
      <c r="M16" s="170"/>
    </row>
    <row r="17" customFormat="false" ht="12.75" hidden="false" customHeight="false" outlineLevel="0" collapsed="false">
      <c r="A17" s="191"/>
      <c r="B17" s="192"/>
      <c r="C17" s="193" t="n">
        <f aca="false">[4]Hoja1!A1457</f>
        <v>40708</v>
      </c>
      <c r="D17" s="188" t="s">
        <v>20</v>
      </c>
      <c r="E17" s="188" t="s">
        <v>20</v>
      </c>
      <c r="F17" s="188" t="str">
        <f aca="false">[4]Hoja1!D1457</f>
        <v>s/c</v>
      </c>
      <c r="G17" s="188" t="str">
        <f aca="false">[4]Hoja1!E1457</f>
        <v>s/c</v>
      </c>
      <c r="H17" s="188" t="str">
        <f aca="false">[4]Hoja1!F1457</f>
        <v>s/c</v>
      </c>
      <c r="I17" s="188" t="n">
        <f aca="false">[4]Hoja1!G1457</f>
        <v>155</v>
      </c>
      <c r="J17" s="188" t="n">
        <f aca="false">[4]Hoja1!H1457</f>
        <v>156</v>
      </c>
      <c r="K17" s="185"/>
      <c r="L17" s="185"/>
      <c r="M17" s="170"/>
    </row>
    <row r="18" customFormat="false" ht="12.75" hidden="false" customHeight="false" outlineLevel="0" collapsed="false">
      <c r="A18" s="191"/>
      <c r="B18" s="192"/>
      <c r="C18" s="193" t="n">
        <f aca="false">[4]Hoja1!A1458</f>
        <v>40709</v>
      </c>
      <c r="D18" s="188" t="s">
        <v>20</v>
      </c>
      <c r="E18" s="188" t="s">
        <v>20</v>
      </c>
      <c r="F18" s="188" t="str">
        <f aca="false">[4]Hoja1!D1458</f>
        <v>s/c</v>
      </c>
      <c r="G18" s="188" t="str">
        <f aca="false">[4]Hoja1!E1458</f>
        <v>s/c</v>
      </c>
      <c r="H18" s="188" t="str">
        <f aca="false">[4]Hoja1!F1458</f>
        <v>s/c</v>
      </c>
      <c r="I18" s="188" t="n">
        <f aca="false">[4]Hoja1!G1458</f>
        <v>155.25</v>
      </c>
      <c r="J18" s="188" t="n">
        <f aca="false">[4]Hoja1!H1458</f>
        <v>156.25</v>
      </c>
      <c r="K18" s="185"/>
      <c r="L18" s="185"/>
      <c r="M18" s="170"/>
    </row>
    <row r="19" customFormat="false" ht="12.75" hidden="false" customHeight="false" outlineLevel="0" collapsed="false">
      <c r="A19" s="191"/>
      <c r="B19" s="185"/>
      <c r="C19" s="193" t="n">
        <f aca="false">[4]Hoja1!A1459</f>
        <v>40710</v>
      </c>
      <c r="D19" s="188" t="s">
        <v>20</v>
      </c>
      <c r="E19" s="188" t="s">
        <v>20</v>
      </c>
      <c r="F19" s="188" t="str">
        <f aca="false">[4]Hoja1!D1459</f>
        <v>s/c</v>
      </c>
      <c r="G19" s="188" t="str">
        <f aca="false">[4]Hoja1!E1459</f>
        <v>s/c</v>
      </c>
      <c r="H19" s="188" t="str">
        <f aca="false">[4]Hoja1!F1459</f>
        <v>s/c</v>
      </c>
      <c r="I19" s="188" t="n">
        <f aca="false">[4]Hoja1!G1459</f>
        <v>152.25</v>
      </c>
      <c r="J19" s="188" t="n">
        <f aca="false">[4]Hoja1!H1459</f>
        <v>153.25</v>
      </c>
      <c r="K19" s="185"/>
      <c r="L19" s="185"/>
      <c r="M19" s="170"/>
    </row>
    <row r="20" customFormat="false" ht="12.75" hidden="false" customHeight="false" outlineLevel="0" collapsed="false">
      <c r="A20" s="191"/>
      <c r="B20" s="185"/>
      <c r="C20" s="193" t="n">
        <f aca="false">[4]Hoja1!A1460</f>
        <v>40711</v>
      </c>
      <c r="D20" s="188" t="s">
        <v>20</v>
      </c>
      <c r="E20" s="188" t="s">
        <v>20</v>
      </c>
      <c r="F20" s="194" t="str">
        <f aca="false">[4]Hoja1!D1460</f>
        <v>s/c</v>
      </c>
      <c r="G20" s="188" t="str">
        <f aca="false">[4]Hoja1!E1460</f>
        <v>s/c</v>
      </c>
      <c r="H20" s="188" t="str">
        <f aca="false">[4]Hoja1!F1460</f>
        <v>s/c</v>
      </c>
      <c r="I20" s="194" t="n">
        <f aca="false">[4]Hoja1!G1460</f>
        <v>146.75</v>
      </c>
      <c r="J20" s="194" t="n">
        <f aca="false">[4]Hoja1!H1460</f>
        <v>147.75</v>
      </c>
      <c r="K20" s="185"/>
      <c r="L20" s="185"/>
      <c r="M20" s="170"/>
    </row>
    <row r="21" customFormat="false" ht="12.75" hidden="false" customHeight="false" outlineLevel="0" collapsed="false">
      <c r="A21" s="191"/>
      <c r="B21" s="185"/>
      <c r="C21" s="193" t="n">
        <f aca="false">[4]Hoja1!A1461</f>
        <v>40714</v>
      </c>
      <c r="D21" s="188" t="s">
        <v>20</v>
      </c>
      <c r="E21" s="188" t="s">
        <v>20</v>
      </c>
      <c r="F21" s="194" t="str">
        <f aca="false">[4]Hoja1!D1461</f>
        <v>s/c</v>
      </c>
      <c r="G21" s="188" t="str">
        <f aca="false">[4]Hoja1!E1461</f>
        <v>s/c</v>
      </c>
      <c r="H21" s="188" t="str">
        <f aca="false">[4]Hoja1!F1461</f>
        <v>s/c</v>
      </c>
      <c r="I21" s="194" t="n">
        <f aca="false">[4]Hoja1!G1461</f>
        <v>145.75</v>
      </c>
      <c r="J21" s="194" t="n">
        <f aca="false">[4]Hoja1!H1461</f>
        <v>146.75</v>
      </c>
      <c r="K21" s="185"/>
      <c r="L21" s="185"/>
      <c r="M21" s="170"/>
    </row>
    <row r="22" customFormat="false" ht="12.75" hidden="false" customHeight="false" outlineLevel="0" collapsed="false">
      <c r="A22" s="191"/>
      <c r="B22" s="185"/>
      <c r="C22" s="193" t="n">
        <f aca="false">[4]Hoja1!A1462</f>
        <v>40715</v>
      </c>
      <c r="D22" s="188" t="s">
        <v>20</v>
      </c>
      <c r="E22" s="188" t="s">
        <v>20</v>
      </c>
      <c r="F22" s="195" t="str">
        <f aca="false">[4]Hoja1!D1462</f>
        <v>s/c</v>
      </c>
      <c r="G22" s="188" t="str">
        <f aca="false">[4]Hoja1!E1462</f>
        <v>s/c</v>
      </c>
      <c r="H22" s="188" t="str">
        <f aca="false">[4]Hoja1!F1462</f>
        <v>s/c</v>
      </c>
      <c r="I22" s="195" t="n">
        <f aca="false">[4]Hoja1!G1462</f>
        <v>146</v>
      </c>
      <c r="J22" s="195" t="n">
        <f aca="false">[4]Hoja1!H1462</f>
        <v>147</v>
      </c>
      <c r="K22" s="185"/>
      <c r="L22" s="185"/>
      <c r="M22" s="170"/>
    </row>
    <row r="23" customFormat="false" ht="12.75" hidden="false" customHeight="false" outlineLevel="0" collapsed="false">
      <c r="A23" s="191"/>
      <c r="B23" s="185"/>
      <c r="C23" s="193" t="n">
        <f aca="false">[4]Hoja1!A1463</f>
        <v>40716</v>
      </c>
      <c r="D23" s="188" t="s">
        <v>20</v>
      </c>
      <c r="E23" s="188" t="s">
        <v>20</v>
      </c>
      <c r="F23" s="195" t="str">
        <f aca="false">[4]Hoja1!D1463</f>
        <v>s/c</v>
      </c>
      <c r="G23" s="188" t="str">
        <f aca="false">[4]Hoja1!E1463</f>
        <v>s/c</v>
      </c>
      <c r="H23" s="188" t="str">
        <f aca="false">[4]Hoja1!F1463</f>
        <v>s/c</v>
      </c>
      <c r="I23" s="195" t="n">
        <f aca="false">[4]Hoja1!G1463</f>
        <v>146</v>
      </c>
      <c r="J23" s="195" t="n">
        <f aca="false">[4]Hoja1!H1463</f>
        <v>147</v>
      </c>
      <c r="K23" s="185"/>
      <c r="L23" s="185"/>
      <c r="M23" s="170"/>
    </row>
    <row r="24" customFormat="false" ht="12.75" hidden="false" customHeight="false" outlineLevel="0" collapsed="false">
      <c r="A24" s="191"/>
      <c r="B24" s="185"/>
      <c r="C24" s="193" t="n">
        <f aca="false">[4]Hoja1!A1464</f>
        <v>40717</v>
      </c>
      <c r="D24" s="188" t="s">
        <v>20</v>
      </c>
      <c r="E24" s="188" t="s">
        <v>20</v>
      </c>
      <c r="F24" s="195" t="str">
        <f aca="false">[4]Hoja1!D1464</f>
        <v>s/c</v>
      </c>
      <c r="G24" s="188" t="str">
        <f aca="false">[4]Hoja1!E1464</f>
        <v>s/c</v>
      </c>
      <c r="H24" s="188" t="str">
        <f aca="false">[4]Hoja1!F1464</f>
        <v>s/c</v>
      </c>
      <c r="I24" s="195" t="n">
        <f aca="false">[4]Hoja1!G1464</f>
        <v>146</v>
      </c>
      <c r="J24" s="195" t="n">
        <f aca="false">[4]Hoja1!H1464</f>
        <v>147</v>
      </c>
      <c r="K24" s="185"/>
      <c r="L24" s="185"/>
      <c r="M24" s="170"/>
    </row>
    <row r="25" customFormat="false" ht="12.75" hidden="false" customHeight="false" outlineLevel="0" collapsed="false">
      <c r="A25" s="191"/>
      <c r="B25" s="196"/>
      <c r="C25" s="193" t="n">
        <f aca="false">[4]Hoja1!A1465</f>
        <v>40718</v>
      </c>
      <c r="D25" s="188" t="s">
        <v>20</v>
      </c>
      <c r="E25" s="188" t="s">
        <v>20</v>
      </c>
      <c r="F25" s="195" t="str">
        <f aca="false">[4]Hoja1!D1465</f>
        <v>s/c</v>
      </c>
      <c r="G25" s="188" t="str">
        <f aca="false">[4]Hoja1!E1465</f>
        <v>s/c</v>
      </c>
      <c r="H25" s="188" t="str">
        <f aca="false">[4]Hoja1!F1465</f>
        <v>s/c</v>
      </c>
      <c r="I25" s="195" t="n">
        <f aca="false">[4]Hoja1!G1465</f>
        <v>144</v>
      </c>
      <c r="J25" s="195" t="n">
        <f aca="false">[4]Hoja1!H1465</f>
        <v>145</v>
      </c>
      <c r="K25" s="185"/>
      <c r="L25" s="185"/>
      <c r="M25" s="170"/>
    </row>
    <row r="26" customFormat="false" ht="12.75" hidden="false" customHeight="false" outlineLevel="0" collapsed="false">
      <c r="A26" s="191"/>
      <c r="B26" s="196"/>
      <c r="C26" s="193" t="n">
        <f aca="false">[4]Hoja1!A1466</f>
        <v>40721</v>
      </c>
      <c r="D26" s="188" t="s">
        <v>20</v>
      </c>
      <c r="E26" s="188" t="s">
        <v>20</v>
      </c>
      <c r="F26" s="195" t="str">
        <f aca="false">[4]Hoja1!D1466</f>
        <v>s/c</v>
      </c>
      <c r="G26" s="188" t="str">
        <f aca="false">[4]Hoja1!E1466</f>
        <v>s/c</v>
      </c>
      <c r="H26" s="188" t="str">
        <f aca="false">[4]Hoja1!F1466</f>
        <v>s/c</v>
      </c>
      <c r="I26" s="195" t="n">
        <f aca="false">[4]Hoja1!G1466</f>
        <v>146.5</v>
      </c>
      <c r="J26" s="195" t="n">
        <f aca="false">[4]Hoja1!H1466</f>
        <v>147.5</v>
      </c>
      <c r="K26" s="185"/>
      <c r="L26" s="185"/>
      <c r="M26" s="170"/>
    </row>
    <row r="27" customFormat="false" ht="12.75" hidden="false" customHeight="false" outlineLevel="0" collapsed="false">
      <c r="A27" s="191"/>
      <c r="B27" s="196"/>
      <c r="C27" s="193" t="n">
        <f aca="false">[4]Hoja1!A1467</f>
        <v>40722</v>
      </c>
      <c r="D27" s="188" t="s">
        <v>20</v>
      </c>
      <c r="E27" s="188" t="s">
        <v>20</v>
      </c>
      <c r="F27" s="188" t="str">
        <f aca="false">[4]Hoja1!D1467</f>
        <v>s/c</v>
      </c>
      <c r="G27" s="188" t="str">
        <f aca="false">[4]Hoja1!E1467</f>
        <v>s/c</v>
      </c>
      <c r="H27" s="188" t="str">
        <f aca="false">[4]Hoja1!F1467</f>
        <v>s/c</v>
      </c>
      <c r="I27" s="188" t="n">
        <f aca="false">[4]Hoja1!G1467</f>
        <v>145.5</v>
      </c>
      <c r="J27" s="188" t="n">
        <f aca="false">[4]Hoja1!H1467</f>
        <v>146.5</v>
      </c>
      <c r="K27" s="185"/>
      <c r="L27" s="185"/>
      <c r="M27" s="170"/>
    </row>
    <row r="28" customFormat="false" ht="12.75" hidden="false" customHeight="false" outlineLevel="0" collapsed="false">
      <c r="A28" s="191"/>
      <c r="B28" s="196"/>
      <c r="C28" s="193" t="n">
        <f aca="false">[4]Hoja1!A1468</f>
        <v>40723</v>
      </c>
      <c r="D28" s="188" t="s">
        <v>20</v>
      </c>
      <c r="E28" s="188" t="s">
        <v>20</v>
      </c>
      <c r="F28" s="188" t="str">
        <f aca="false">[4]Hoja1!D1468</f>
        <v>s/c</v>
      </c>
      <c r="G28" s="188" t="str">
        <f aca="false">[4]Hoja1!E1468</f>
        <v>s/c</v>
      </c>
      <c r="H28" s="188" t="str">
        <f aca="false">[4]Hoja1!F1468</f>
        <v>s/c</v>
      </c>
      <c r="I28" s="188" t="n">
        <f aca="false">[4]Hoja1!G1468</f>
        <v>145.5</v>
      </c>
      <c r="J28" s="188" t="n">
        <f aca="false">[4]Hoja1!H1468</f>
        <v>146.5</v>
      </c>
      <c r="K28" s="185"/>
      <c r="L28" s="185"/>
      <c r="M28" s="170"/>
    </row>
    <row r="29" customFormat="false" ht="12.75" hidden="false" customHeight="false" outlineLevel="0" collapsed="false">
      <c r="A29" s="191"/>
      <c r="B29" s="196"/>
      <c r="C29" s="193" t="n">
        <f aca="false">[4]Hoja1!A1469</f>
        <v>40724</v>
      </c>
      <c r="D29" s="188" t="s">
        <v>20</v>
      </c>
      <c r="E29" s="188" t="s">
        <v>20</v>
      </c>
      <c r="F29" s="188" t="str">
        <f aca="false">[4]Hoja1!D1469</f>
        <v>s/c</v>
      </c>
      <c r="G29" s="188" t="str">
        <f aca="false">[4]Hoja1!E1469</f>
        <v>s/c</v>
      </c>
      <c r="H29" s="188" t="str">
        <f aca="false">[4]Hoja1!F1469</f>
        <v>s/c</v>
      </c>
      <c r="I29" s="188" t="n">
        <f aca="false">[4]Hoja1!G1469</f>
        <v>141.5</v>
      </c>
      <c r="J29" s="188" t="n">
        <f aca="false">[4]Hoja1!H1469</f>
        <v>142.5</v>
      </c>
      <c r="K29" s="185"/>
      <c r="L29" s="185"/>
      <c r="M29" s="170"/>
    </row>
    <row r="30" customFormat="false" ht="13.5" hidden="false" customHeight="false" outlineLevel="0" collapsed="false">
      <c r="A30" s="191"/>
      <c r="B30" s="185"/>
      <c r="C30" s="197"/>
      <c r="D30" s="198"/>
      <c r="E30" s="198"/>
      <c r="F30" s="198"/>
      <c r="G30" s="198"/>
      <c r="H30" s="198"/>
      <c r="I30" s="198"/>
      <c r="J30" s="198"/>
      <c r="K30" s="185"/>
      <c r="L30" s="185"/>
      <c r="M30" s="170"/>
    </row>
    <row r="31" customFormat="false" ht="13.5" hidden="false" customHeight="false" outlineLevel="0" collapsed="false">
      <c r="A31" s="191"/>
      <c r="B31" s="185"/>
      <c r="C31" s="199" t="str">
        <f aca="false">[4]Hoja1!A825</f>
        <v>Prom.mens.</v>
      </c>
      <c r="D31" s="187" t="n">
        <f aca="false">[4]Hoja1!B1471</f>
        <v>167.164285714286</v>
      </c>
      <c r="E31" s="187" t="n">
        <f aca="false">[4]Hoja1!C1471</f>
        <v>183.321428571429</v>
      </c>
      <c r="F31" s="187" t="str">
        <f aca="false">[4]Hoja1!D1471</f>
        <v>s/c</v>
      </c>
      <c r="G31" s="187" t="str">
        <f aca="false">[4]Hoja1!E1471</f>
        <v>s/c</v>
      </c>
      <c r="H31" s="187" t="str">
        <f aca="false">[4]Hoja1!F1471</f>
        <v>s/c</v>
      </c>
      <c r="I31" s="187" t="n">
        <f aca="false">[4]Hoja1!G1471</f>
        <v>150.772727272727</v>
      </c>
      <c r="J31" s="187" t="n">
        <f aca="false">[4]Hoja1!H1471</f>
        <v>151.772727272727</v>
      </c>
      <c r="K31" s="185"/>
      <c r="L31" s="185"/>
      <c r="M31" s="170"/>
    </row>
    <row r="32" customFormat="false" ht="12.75" hidden="false" customHeight="false" outlineLevel="0" collapsed="false">
      <c r="A32" s="191"/>
      <c r="B32" s="185"/>
      <c r="C32" s="200" t="str">
        <f aca="false">[4]Hoja1!A826</f>
        <v>Máx. mens. </v>
      </c>
      <c r="D32" s="201" t="n">
        <f aca="false">[4]Hoja1!B1472</f>
        <v>173</v>
      </c>
      <c r="E32" s="201" t="n">
        <f aca="false">[4]Hoja1!C1472</f>
        <v>191</v>
      </c>
      <c r="F32" s="188" t="str">
        <f aca="false">[4]Hoja1!D1472</f>
        <v>s/c</v>
      </c>
      <c r="G32" s="188" t="str">
        <f aca="false">[4]Hoja1!E1472</f>
        <v>s/c</v>
      </c>
      <c r="H32" s="188" t="str">
        <f aca="false">[4]Hoja1!F1472</f>
        <v>s/c</v>
      </c>
      <c r="I32" s="201" t="n">
        <f aca="false">[4]Hoja1!G1472</f>
        <v>160</v>
      </c>
      <c r="J32" s="201" t="n">
        <f aca="false">[4]Hoja1!H1472</f>
        <v>161</v>
      </c>
      <c r="K32" s="185"/>
      <c r="L32" s="185"/>
      <c r="M32" s="170"/>
    </row>
    <row r="33" customFormat="false" ht="13.5" hidden="false" customHeight="false" outlineLevel="0" collapsed="false">
      <c r="A33" s="191"/>
      <c r="B33" s="185"/>
      <c r="C33" s="202" t="str">
        <f aca="false">[4]Hoja1!A827</f>
        <v>Mín. mens.</v>
      </c>
      <c r="D33" s="203" t="n">
        <f aca="false">[4]Hoja1!B1473</f>
        <v>157.9</v>
      </c>
      <c r="E33" s="203" t="n">
        <f aca="false">[4]Hoja1!C1473</f>
        <v>172</v>
      </c>
      <c r="F33" s="188" t="str">
        <f aca="false">[4]Hoja1!D1473</f>
        <v>s/c</v>
      </c>
      <c r="G33" s="188" t="str">
        <f aca="false">[4]Hoja1!E1473</f>
        <v>s/c</v>
      </c>
      <c r="H33" s="188" t="str">
        <f aca="false">[4]Hoja1!F1473</f>
        <v>s/c</v>
      </c>
      <c r="I33" s="203" t="n">
        <f aca="false">[4]Hoja1!G1473</f>
        <v>141.5</v>
      </c>
      <c r="J33" s="203" t="n">
        <f aca="false">[4]Hoja1!H1473</f>
        <v>142.5</v>
      </c>
      <c r="K33" s="185"/>
      <c r="L33" s="185"/>
      <c r="M33" s="170"/>
    </row>
    <row r="34" customFormat="false" ht="13.5" hidden="false" customHeight="false" outlineLevel="0" collapsed="false">
      <c r="A34" s="191"/>
      <c r="B34" s="185"/>
      <c r="C34" s="204" t="str">
        <f aca="false">[4]Hoja1!A828</f>
        <v>Prom.anual</v>
      </c>
      <c r="D34" s="205" t="n">
        <f aca="false">[4]Hoja1!B1474</f>
        <v>198.832105263158</v>
      </c>
      <c r="E34" s="205" t="n">
        <f aca="false">[4]Hoja1!C1474</f>
        <v>200.242105263158</v>
      </c>
      <c r="F34" s="205" t="str">
        <f aca="false">[4]Hoja1!D1474</f>
        <v>s/c</v>
      </c>
      <c r="G34" s="205" t="str">
        <f aca="false">[4]Hoja1!E1474</f>
        <v>s/c</v>
      </c>
      <c r="H34" s="205" t="str">
        <f aca="false">[4]Hoja1!F1474</f>
        <v>s/c</v>
      </c>
      <c r="I34" s="205" t="n">
        <f aca="false">[4]Hoja1!G1474</f>
        <v>152.432432432432</v>
      </c>
      <c r="J34" s="205" t="n">
        <f aca="false">[4]Hoja1!H1474</f>
        <v>154.078947368421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6" t="str">
        <f aca="false">[4]Hoja1!A829</f>
        <v>Máx. anual </v>
      </c>
      <c r="D35" s="207" t="n">
        <f aca="false">[4]Hoja1!B1475</f>
        <v>243.65</v>
      </c>
      <c r="E35" s="207" t="n">
        <f aca="false">[4]Hoja1!C1475</f>
        <v>241</v>
      </c>
      <c r="F35" s="207" t="str">
        <f aca="false">[4]Hoja1!D1475</f>
        <v>s/c</v>
      </c>
      <c r="G35" s="207" t="str">
        <f aca="false">[4]Hoja1!E1475</f>
        <v>s/c</v>
      </c>
      <c r="H35" s="207" t="str">
        <f aca="false">[4]Hoja1!F1475</f>
        <v>s/c</v>
      </c>
      <c r="I35" s="207" t="n">
        <f aca="false">[4]Hoja1!G1475</f>
        <v>171</v>
      </c>
      <c r="J35" s="207" t="n">
        <f aca="false">[4]Hoja1!H1475</f>
        <v>178</v>
      </c>
      <c r="K35" s="185"/>
      <c r="L35" s="185"/>
    </row>
    <row r="36" customFormat="false" ht="13.5" hidden="false" customHeight="false" outlineLevel="0" collapsed="false">
      <c r="A36" s="208"/>
      <c r="B36" s="196"/>
      <c r="C36" s="209" t="str">
        <f aca="false">[4]Hoja1!A830</f>
        <v>Mín. anual </v>
      </c>
      <c r="D36" s="210" t="n">
        <f aca="false">[4]Hoja1!B1476</f>
        <v>157.9</v>
      </c>
      <c r="E36" s="210" t="n">
        <f aca="false">[4]Hoja1!C1476</f>
        <v>164.5</v>
      </c>
      <c r="F36" s="210" t="str">
        <f aca="false">[4]Hoja1!D1476</f>
        <v>s/c</v>
      </c>
      <c r="G36" s="210" t="str">
        <f aca="false">[4]Hoja1!E1476</f>
        <v>s/c</v>
      </c>
      <c r="H36" s="210" t="str">
        <f aca="false">[4]Hoja1!F1476</f>
        <v>s/c</v>
      </c>
      <c r="I36" s="210" t="n">
        <f aca="false">[4]Hoja1!G1476</f>
        <v>144</v>
      </c>
      <c r="J36" s="210" t="n">
        <f aca="false">[4]Hoja1!H1476</f>
        <v>145</v>
      </c>
      <c r="K36" s="196"/>
      <c r="L36" s="196"/>
    </row>
    <row r="37" customFormat="false" ht="13.5" hidden="false" customHeight="false" outlineLevel="0" collapsed="false">
      <c r="A37" s="208"/>
      <c r="B37" s="196"/>
      <c r="C37" s="211"/>
      <c r="D37" s="196"/>
      <c r="E37" s="196"/>
      <c r="F37" s="196"/>
      <c r="G37" s="196"/>
      <c r="H37" s="196"/>
      <c r="I37" s="196"/>
      <c r="J37" s="196"/>
      <c r="K37" s="196"/>
      <c r="L37" s="196"/>
    </row>
    <row r="38" customFormat="false" ht="12.75" hidden="false" customHeight="false" outlineLevel="0" collapsed="false">
      <c r="A38" s="208"/>
      <c r="B38" s="212"/>
      <c r="C38" s="212"/>
      <c r="D38" s="212"/>
      <c r="E38" s="212"/>
      <c r="F38" s="212"/>
      <c r="G38" s="212"/>
      <c r="H38" s="212"/>
      <c r="I38" s="212"/>
      <c r="J38" s="212"/>
      <c r="K38" s="196"/>
      <c r="L38" s="196"/>
    </row>
    <row r="39" customFormat="false" ht="12.75" hidden="false" customHeight="false" outlineLevel="0" collapsed="false">
      <c r="A39" s="213"/>
      <c r="K39" s="196"/>
      <c r="L39" s="196"/>
    </row>
    <row r="40" customFormat="false" ht="12.75" hidden="false" customHeight="false" outlineLevel="0" collapsed="false">
      <c r="A40" s="213"/>
      <c r="B40" s="211"/>
      <c r="K40" s="196"/>
      <c r="L40" s="196"/>
    </row>
    <row r="41" customFormat="false" ht="12.75" hidden="false" customHeight="false" outlineLevel="0" collapsed="false">
      <c r="A41" s="214"/>
      <c r="B41" s="196"/>
      <c r="K41" s="196"/>
      <c r="L41" s="196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5"/>
      <c r="D1" s="215"/>
      <c r="E1" s="215"/>
      <c r="F1" s="216"/>
    </row>
    <row r="2" customFormat="false" ht="12.75" hidden="false" customHeight="false" outlineLevel="0" collapsed="false">
      <c r="E2" s="217"/>
    </row>
    <row r="3" customFormat="false" ht="27.75" hidden="false" customHeight="false" outlineLevel="0" collapsed="false">
      <c r="B3" s="218" t="s">
        <v>82</v>
      </c>
      <c r="C3" s="218"/>
      <c r="D3" s="218"/>
      <c r="E3" s="218"/>
      <c r="F3" s="218"/>
      <c r="G3" s="218"/>
      <c r="H3" s="218"/>
      <c r="I3" s="218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1" t="s">
        <v>83</v>
      </c>
      <c r="C8" s="221"/>
      <c r="D8" s="222" t="s">
        <v>84</v>
      </c>
    </row>
    <row r="9" customFormat="false" ht="16.5" hidden="false" customHeight="false" outlineLevel="0" collapsed="false">
      <c r="B9" s="223" t="s">
        <v>85</v>
      </c>
      <c r="C9" s="223"/>
      <c r="D9" s="224" t="s">
        <v>86</v>
      </c>
    </row>
    <row r="10" customFormat="false" ht="17.25" hidden="false" customHeight="false" outlineLevel="0" collapsed="false">
      <c r="B10" s="225" t="s">
        <v>87</v>
      </c>
      <c r="C10" s="226" t="s">
        <v>88</v>
      </c>
      <c r="D10" s="227"/>
    </row>
    <row r="11" customFormat="false" ht="16.5" hidden="false" customHeight="false" outlineLevel="0" collapsed="false">
      <c r="B11" s="228" t="s">
        <v>89</v>
      </c>
      <c r="C11" s="229"/>
      <c r="D11" s="230"/>
    </row>
    <row r="12" customFormat="false" ht="15.75" hidden="false" customHeight="false" outlineLevel="0" collapsed="false">
      <c r="B12" s="231" t="s">
        <v>90</v>
      </c>
      <c r="C12" s="232" t="n">
        <v>4</v>
      </c>
      <c r="D12" s="233" t="n">
        <f aca="false">C12/C47</f>
        <v>0.000352485019386676</v>
      </c>
    </row>
    <row r="13" customFormat="false" ht="15.75" hidden="false" customHeight="false" outlineLevel="0" collapsed="false">
      <c r="B13" s="234" t="s">
        <v>91</v>
      </c>
      <c r="C13" s="232"/>
      <c r="D13" s="230"/>
    </row>
    <row r="14" customFormat="false" ht="15.75" hidden="false" customHeight="false" outlineLevel="0" collapsed="false">
      <c r="B14" s="234" t="s">
        <v>92</v>
      </c>
      <c r="C14" s="232"/>
      <c r="D14" s="235"/>
    </row>
    <row r="15" customFormat="false" ht="15.75" hidden="false" customHeight="false" outlineLevel="0" collapsed="false">
      <c r="B15" s="234" t="s">
        <v>69</v>
      </c>
      <c r="C15" s="232"/>
      <c r="D15" s="236"/>
    </row>
    <row r="16" customFormat="false" ht="15.75" hidden="false" customHeight="false" outlineLevel="0" collapsed="false">
      <c r="B16" s="234" t="s">
        <v>93</v>
      </c>
      <c r="C16" s="232" t="n">
        <v>2037</v>
      </c>
      <c r="D16" s="230" t="n">
        <f aca="false">C16/C47</f>
        <v>0.179502996122665</v>
      </c>
    </row>
    <row r="17" customFormat="false" ht="16.5" hidden="false" customHeight="false" outlineLevel="0" collapsed="false">
      <c r="B17" s="234" t="s">
        <v>94</v>
      </c>
      <c r="C17" s="232"/>
      <c r="D17" s="237"/>
    </row>
    <row r="18" customFormat="false" ht="17.25" hidden="false" customHeight="false" outlineLevel="0" collapsed="false">
      <c r="B18" s="238" t="s">
        <v>95</v>
      </c>
      <c r="C18" s="239" t="n">
        <f aca="false">SUM(C11:C17)</f>
        <v>2041</v>
      </c>
      <c r="D18" s="240" t="n">
        <f aca="false">SUM(D11:D17)</f>
        <v>0.179855481142051</v>
      </c>
    </row>
    <row r="19" customFormat="false" ht="16.5" hidden="false" customHeight="false" outlineLevel="0" collapsed="false">
      <c r="B19" s="241" t="s">
        <v>96</v>
      </c>
      <c r="C19" s="242" t="n">
        <v>732</v>
      </c>
      <c r="D19" s="230" t="n">
        <f aca="false">C19/C47</f>
        <v>0.0645047585477617</v>
      </c>
    </row>
    <row r="20" customFormat="false" ht="15.75" hidden="false" customHeight="false" outlineLevel="0" collapsed="false">
      <c r="B20" s="231" t="s">
        <v>97</v>
      </c>
      <c r="C20" s="232" t="n">
        <v>71</v>
      </c>
      <c r="D20" s="230" t="n">
        <f aca="false">C20/C47</f>
        <v>0.0062566090941135</v>
      </c>
    </row>
    <row r="21" customFormat="false" ht="15.75" hidden="false" customHeight="false" outlineLevel="0" collapsed="false">
      <c r="B21" s="231" t="s">
        <v>98</v>
      </c>
      <c r="C21" s="232" t="n">
        <v>201</v>
      </c>
      <c r="D21" s="230" t="n">
        <f aca="false">C21/C47</f>
        <v>0.0177123722241805</v>
      </c>
    </row>
    <row r="22" customFormat="false" ht="15.75" hidden="false" customHeight="false" outlineLevel="0" collapsed="false">
      <c r="B22" s="231" t="s">
        <v>99</v>
      </c>
      <c r="C22" s="232"/>
      <c r="D22" s="230"/>
    </row>
    <row r="23" customFormat="false" ht="15.75" hidden="false" customHeight="false" outlineLevel="0" collapsed="false">
      <c r="B23" s="231" t="s">
        <v>100</v>
      </c>
      <c r="C23" s="232"/>
      <c r="D23" s="230"/>
    </row>
    <row r="24" customFormat="false" ht="15.75" hidden="false" customHeight="false" outlineLevel="0" collapsed="false">
      <c r="B24" s="231" t="s">
        <v>101</v>
      </c>
      <c r="C24" s="232" t="n">
        <v>100</v>
      </c>
      <c r="D24" s="230" t="n">
        <f aca="false">C24/C47</f>
        <v>0.0088121254846669</v>
      </c>
    </row>
    <row r="25" customFormat="false" ht="15.75" hidden="false" customHeight="false" outlineLevel="0" collapsed="false">
      <c r="B25" s="231" t="s">
        <v>102</v>
      </c>
      <c r="C25" s="232" t="n">
        <v>1158</v>
      </c>
      <c r="D25" s="230" t="n">
        <f aca="false">C25/C47</f>
        <v>0.102044413112443</v>
      </c>
    </row>
    <row r="26" customFormat="false" ht="15.75" hidden="false" customHeight="false" outlineLevel="0" collapsed="false">
      <c r="B26" s="231" t="s">
        <v>103</v>
      </c>
      <c r="C26" s="232" t="n">
        <v>22</v>
      </c>
      <c r="D26" s="237" t="n">
        <f aca="false">C26/C47</f>
        <v>0.00193866760662672</v>
      </c>
    </row>
    <row r="27" customFormat="false" ht="15.75" hidden="false" customHeight="false" outlineLevel="0" collapsed="false">
      <c r="B27" s="231" t="s">
        <v>104</v>
      </c>
      <c r="C27" s="232" t="n">
        <v>562</v>
      </c>
      <c r="D27" s="230" t="n">
        <f aca="false">C27/C47</f>
        <v>0.049524145223828</v>
      </c>
    </row>
    <row r="28" customFormat="false" ht="15.75" hidden="false" customHeight="false" outlineLevel="0" collapsed="false">
      <c r="B28" s="231" t="s">
        <v>105</v>
      </c>
      <c r="C28" s="232"/>
      <c r="D28" s="230"/>
    </row>
    <row r="29" customFormat="false" ht="15.75" hidden="false" customHeight="false" outlineLevel="0" collapsed="false">
      <c r="B29" s="231" t="s">
        <v>106</v>
      </c>
      <c r="C29" s="232"/>
      <c r="D29" s="230"/>
      <c r="G29" s="66"/>
    </row>
    <row r="30" customFormat="false" ht="15.75" hidden="false" customHeight="false" outlineLevel="0" collapsed="false">
      <c r="B30" s="231" t="s">
        <v>107</v>
      </c>
      <c r="C30" s="232" t="n">
        <v>430</v>
      </c>
      <c r="D30" s="230" t="n">
        <f aca="false">C30/C47</f>
        <v>0.0378921395840677</v>
      </c>
      <c r="G30" s="66"/>
    </row>
    <row r="31" customFormat="false" ht="15.75" hidden="false" customHeight="false" outlineLevel="0" collapsed="false">
      <c r="B31" s="241" t="s">
        <v>108</v>
      </c>
      <c r="C31" s="232" t="n">
        <v>1965</v>
      </c>
      <c r="D31" s="230" t="n">
        <f aca="false">C31/C47</f>
        <v>0.173158265773705</v>
      </c>
      <c r="G31" s="66"/>
    </row>
    <row r="32" customFormat="false" ht="15.75" hidden="false" customHeight="false" outlineLevel="0" collapsed="false">
      <c r="B32" s="231" t="s">
        <v>109</v>
      </c>
      <c r="C32" s="232" t="n">
        <v>1770</v>
      </c>
      <c r="D32" s="230" t="n">
        <f aca="false">C32/C47</f>
        <v>0.155974621078604</v>
      </c>
      <c r="G32" s="66"/>
    </row>
    <row r="33" customFormat="false" ht="16.5" hidden="false" customHeight="false" outlineLevel="0" collapsed="false">
      <c r="B33" s="231" t="s">
        <v>110</v>
      </c>
      <c r="C33" s="232" t="n">
        <v>948</v>
      </c>
      <c r="D33" s="243" t="n">
        <f aca="false">C33/C47</f>
        <v>0.0835389495946422</v>
      </c>
      <c r="G33" s="66"/>
      <c r="J33" s="244"/>
    </row>
    <row r="34" customFormat="false" ht="17.25" hidden="false" customHeight="false" outlineLevel="0" collapsed="false">
      <c r="B34" s="238" t="s">
        <v>111</v>
      </c>
      <c r="C34" s="239" t="n">
        <f aca="false">SUM(C19:C33)</f>
        <v>7959</v>
      </c>
      <c r="D34" s="240" t="n">
        <f aca="false">SUM(D19:D33)</f>
        <v>0.701357067324639</v>
      </c>
      <c r="G34" s="66"/>
    </row>
    <row r="35" customFormat="false" ht="17.25" hidden="false" customHeight="false" outlineLevel="0" collapsed="false">
      <c r="B35" s="245" t="s">
        <v>112</v>
      </c>
      <c r="C35" s="246"/>
      <c r="D35" s="247"/>
      <c r="G35" s="66"/>
    </row>
    <row r="36" customFormat="false" ht="17.25" hidden="false" customHeight="false" outlineLevel="0" collapsed="false">
      <c r="B36" s="248" t="s">
        <v>113</v>
      </c>
      <c r="C36" s="239" t="n">
        <f aca="false">SUM(D35:D35)</f>
        <v>0</v>
      </c>
      <c r="D36" s="240" t="n">
        <f aca="false">SUM(D35:D35)</f>
        <v>0</v>
      </c>
      <c r="G36" s="66"/>
    </row>
    <row r="37" customFormat="false" ht="16.5" hidden="false" customHeight="false" outlineLevel="0" collapsed="false">
      <c r="B37" s="228" t="s">
        <v>114</v>
      </c>
      <c r="C37" s="249"/>
      <c r="D37" s="237"/>
    </row>
    <row r="38" customFormat="false" ht="15.75" hidden="false" customHeight="false" outlineLevel="0" collapsed="false">
      <c r="B38" s="231" t="s">
        <v>115</v>
      </c>
      <c r="C38" s="250"/>
      <c r="D38" s="230"/>
    </row>
    <row r="39" customFormat="false" ht="15.75" hidden="false" customHeight="false" outlineLevel="0" collapsed="false">
      <c r="B39" s="231" t="s">
        <v>116</v>
      </c>
      <c r="C39" s="250" t="n">
        <v>505</v>
      </c>
      <c r="D39" s="251" t="n">
        <f aca="false">C39/C47</f>
        <v>0.0445012336975679</v>
      </c>
    </row>
    <row r="40" customFormat="false" ht="15.75" hidden="false" customHeight="false" outlineLevel="0" collapsed="false">
      <c r="B40" s="231" t="s">
        <v>117</v>
      </c>
      <c r="C40" s="250" t="n">
        <v>111</v>
      </c>
      <c r="D40" s="235" t="n">
        <f aca="false">C40/C47</f>
        <v>0.00978145928798026</v>
      </c>
    </row>
    <row r="41" customFormat="false" ht="15.75" hidden="false" customHeight="false" outlineLevel="0" collapsed="false">
      <c r="B41" s="231" t="s">
        <v>118</v>
      </c>
      <c r="C41" s="250"/>
      <c r="D41" s="237"/>
    </row>
    <row r="42" customFormat="false" ht="15.75" hidden="false" customHeight="false" outlineLevel="0" collapsed="false">
      <c r="B42" s="231" t="s">
        <v>119</v>
      </c>
      <c r="C42" s="250" t="n">
        <v>121</v>
      </c>
      <c r="D42" s="230" t="n">
        <f aca="false">C42/C47</f>
        <v>0.010662671836447</v>
      </c>
    </row>
    <row r="43" customFormat="false" ht="15.75" hidden="false" customHeight="false" outlineLevel="0" collapsed="false">
      <c r="B43" s="231" t="s">
        <v>120</v>
      </c>
      <c r="C43" s="250" t="n">
        <v>562</v>
      </c>
      <c r="D43" s="230" t="n">
        <f aca="false">C43/C47</f>
        <v>0.049524145223828</v>
      </c>
    </row>
    <row r="44" customFormat="false" ht="16.5" hidden="false" customHeight="false" outlineLevel="0" collapsed="false">
      <c r="B44" s="231" t="s">
        <v>115</v>
      </c>
      <c r="C44" s="250"/>
      <c r="D44" s="230"/>
    </row>
    <row r="45" customFormat="false" ht="17.25" hidden="false" customHeight="false" outlineLevel="0" collapsed="false">
      <c r="B45" s="238" t="s">
        <v>121</v>
      </c>
      <c r="C45" s="239" t="n">
        <f aca="false">SUM(C37:C44)</f>
        <v>1299</v>
      </c>
      <c r="D45" s="240" t="n">
        <f aca="false">SUM(D37:D44)</f>
        <v>0.114469510045823</v>
      </c>
      <c r="J45" s="170"/>
      <c r="K45" s="170"/>
      <c r="L45" s="170"/>
    </row>
    <row r="46" customFormat="false" ht="17.25" hidden="false" customHeight="false" outlineLevel="0" collapsed="false">
      <c r="B46" s="238" t="s">
        <v>122</v>
      </c>
      <c r="C46" s="239" t="n">
        <v>49</v>
      </c>
      <c r="D46" s="252" t="n">
        <f aca="false">C46/C47</f>
        <v>0.00431794148748678</v>
      </c>
      <c r="J46" s="170"/>
      <c r="K46" s="170"/>
      <c r="L46" s="170"/>
    </row>
    <row r="47" customFormat="false" ht="17.25" hidden="false" customHeight="false" outlineLevel="0" collapsed="false">
      <c r="B47" s="238" t="s">
        <v>123</v>
      </c>
      <c r="C47" s="239" t="n">
        <f aca="false">SUM(C45,C36,C34,C18,C46)</f>
        <v>11348</v>
      </c>
      <c r="D47" s="253" t="n">
        <f aca="false">D18+D34+D36+D45</f>
        <v>0.995682058512513</v>
      </c>
    </row>
    <row r="48" customFormat="false" ht="13.5" hidden="false" customHeight="false" outlineLevel="0" collapsed="false">
      <c r="B48" s="254" t="s">
        <v>124</v>
      </c>
      <c r="E48" s="255"/>
    </row>
    <row r="49" customFormat="false" ht="12.75" hidden="false" customHeight="false" outlineLevel="0" collapsed="false">
      <c r="B49" s="67" t="s">
        <v>125</v>
      </c>
      <c r="E49" s="256"/>
    </row>
    <row r="50" customFormat="false" ht="13.5" hidden="false" customHeight="false" outlineLevel="0" collapsed="false">
      <c r="E50" s="257"/>
    </row>
    <row r="51" customFormat="false" ht="16.5" hidden="false" customHeight="false" outlineLevel="0" collapsed="false">
      <c r="B51" s="258" t="s">
        <v>126</v>
      </c>
      <c r="C51" s="258"/>
      <c r="D51" s="222" t="s">
        <v>84</v>
      </c>
      <c r="E51" s="257"/>
    </row>
    <row r="52" customFormat="false" ht="16.5" hidden="false" customHeight="false" outlineLevel="0" collapsed="false">
      <c r="B52" s="223" t="s">
        <v>127</v>
      </c>
      <c r="C52" s="223"/>
      <c r="D52" s="224" t="s">
        <v>86</v>
      </c>
      <c r="E52" s="257"/>
    </row>
    <row r="53" customFormat="false" ht="17.25" hidden="false" customHeight="false" outlineLevel="0" collapsed="false">
      <c r="B53" s="259" t="s">
        <v>128</v>
      </c>
      <c r="C53" s="226" t="s">
        <v>88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3</v>
      </c>
      <c r="C55" s="232" t="n">
        <v>2527</v>
      </c>
      <c r="D55" s="235" t="n">
        <f aca="false">C55/C61</f>
        <v>0.890415785764623</v>
      </c>
      <c r="E55" s="257"/>
    </row>
    <row r="56" customFormat="false" ht="15.75" hidden="false" customHeight="false" outlineLevel="0" collapsed="false">
      <c r="B56" s="264" t="s">
        <v>118</v>
      </c>
      <c r="C56" s="232" t="n">
        <v>10</v>
      </c>
      <c r="D56" s="235" t="n">
        <v>0.01</v>
      </c>
      <c r="E56" s="256"/>
    </row>
    <row r="57" customFormat="false" ht="15.75" hidden="false" customHeight="false" outlineLevel="0" collapsed="false">
      <c r="B57" s="264" t="s">
        <v>69</v>
      </c>
      <c r="C57" s="232"/>
      <c r="D57" s="235"/>
      <c r="E57" s="170"/>
    </row>
    <row r="58" customFormat="false" ht="15.75" hidden="false" customHeight="false" outlineLevel="0" collapsed="false">
      <c r="B58" s="265" t="s">
        <v>129</v>
      </c>
      <c r="C58" s="232"/>
      <c r="D58" s="266"/>
    </row>
    <row r="59" customFormat="false" ht="15.75" hidden="false" customHeight="false" outlineLevel="0" collapsed="false">
      <c r="B59" s="265" t="s">
        <v>130</v>
      </c>
      <c r="C59" s="232" t="n">
        <v>301</v>
      </c>
      <c r="D59" s="230" t="n">
        <v>0.1</v>
      </c>
    </row>
    <row r="60" customFormat="false" ht="16.5" hidden="false" customHeight="false" outlineLevel="0" collapsed="false">
      <c r="B60" s="267" t="s">
        <v>109</v>
      </c>
      <c r="C60" s="71"/>
      <c r="D60" s="268"/>
    </row>
    <row r="61" customFormat="false" ht="17.25" hidden="false" customHeight="false" outlineLevel="0" collapsed="false">
      <c r="B61" s="269" t="s">
        <v>131</v>
      </c>
      <c r="C61" s="239" t="n">
        <f aca="false">SUM(C54:C60)</f>
        <v>2838</v>
      </c>
      <c r="D61" s="270" t="n">
        <f aca="false">D60+D59+D58+D56+D55+D54</f>
        <v>1.00041578576462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2</v>
      </c>
    </row>
    <row r="64" customFormat="false" ht="12.75" hidden="false" customHeight="false" outlineLevel="0" collapsed="false">
      <c r="B64" s="271" t="s">
        <v>133</v>
      </c>
    </row>
    <row r="65" customFormat="false" ht="12.75" hidden="false" customHeight="false" outlineLevel="0" collapsed="false">
      <c r="B65" s="217" t="s">
        <v>134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5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36</v>
      </c>
      <c r="C69" s="257"/>
      <c r="D69" s="279"/>
    </row>
    <row r="70" customFormat="false" ht="12.75" hidden="false" customHeight="false" outlineLevel="0" collapsed="false">
      <c r="B70" s="278" t="s">
        <v>137</v>
      </c>
      <c r="C70" s="257"/>
      <c r="D70" s="279"/>
    </row>
    <row r="71" customFormat="false" ht="12.75" hidden="false" customHeight="false" outlineLevel="0" collapsed="false">
      <c r="B71" s="278" t="s">
        <v>138</v>
      </c>
      <c r="C71" s="257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39</v>
      </c>
      <c r="C73" s="281"/>
      <c r="D73" s="277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0</v>
      </c>
      <c r="D1" s="282"/>
    </row>
    <row r="2" customFormat="false" ht="21" hidden="false" customHeight="true" outlineLevel="0" collapsed="false">
      <c r="A2" s="284" t="s">
        <v>141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2</v>
      </c>
      <c r="B4" s="294" t="s">
        <v>143</v>
      </c>
      <c r="C4" s="295" t="s">
        <v>144</v>
      </c>
      <c r="D4" s="296" t="s">
        <v>145</v>
      </c>
      <c r="E4" s="295" t="s">
        <v>146</v>
      </c>
      <c r="F4" s="296" t="s">
        <v>147</v>
      </c>
    </row>
    <row r="5" customFormat="false" ht="13.5" hidden="false" customHeight="false" outlineLevel="0" collapsed="false">
      <c r="A5" s="297"/>
      <c r="B5" s="298" t="s">
        <v>148</v>
      </c>
      <c r="C5" s="299" t="s">
        <v>149</v>
      </c>
      <c r="D5" s="300" t="s">
        <v>149</v>
      </c>
      <c r="E5" s="299" t="s">
        <v>150</v>
      </c>
      <c r="F5" s="300" t="s">
        <v>150</v>
      </c>
    </row>
    <row r="6" customFormat="false" ht="17.25" hidden="false" customHeight="false" outlineLevel="0" collapsed="false">
      <c r="A6" s="301" t="s">
        <v>151</v>
      </c>
      <c r="B6" s="302" t="s">
        <v>152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3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4</v>
      </c>
      <c r="B8" s="313" t="s">
        <v>155</v>
      </c>
      <c r="C8" s="314" t="n">
        <v>430</v>
      </c>
      <c r="D8" s="315"/>
      <c r="E8" s="316" t="n">
        <v>979</v>
      </c>
      <c r="F8" s="315"/>
    </row>
    <row r="9" customFormat="false" ht="16.5" hidden="false" customHeight="false" outlineLevel="0" collapsed="false">
      <c r="A9" s="312"/>
      <c r="B9" s="313" t="s">
        <v>156</v>
      </c>
      <c r="C9" s="314" t="n">
        <v>201</v>
      </c>
      <c r="D9" s="315"/>
      <c r="E9" s="316" t="n">
        <v>532</v>
      </c>
      <c r="F9" s="315"/>
    </row>
    <row r="10" customFormat="false" ht="16.5" hidden="false" customHeight="false" outlineLevel="0" collapsed="false">
      <c r="A10" s="312"/>
      <c r="B10" s="313" t="s">
        <v>157</v>
      </c>
      <c r="C10" s="314" t="n">
        <v>732</v>
      </c>
      <c r="D10" s="315"/>
      <c r="E10" s="316" t="n">
        <v>1700</v>
      </c>
      <c r="F10" s="315"/>
    </row>
    <row r="11" customFormat="false" ht="16.5" hidden="false" customHeight="false" outlineLevel="0" collapsed="false">
      <c r="A11" s="312"/>
      <c r="B11" s="313" t="s">
        <v>152</v>
      </c>
      <c r="C11" s="314" t="n">
        <v>2037</v>
      </c>
      <c r="D11" s="317"/>
      <c r="E11" s="316" t="n">
        <v>4926</v>
      </c>
      <c r="F11" s="317"/>
    </row>
    <row r="12" customFormat="false" ht="16.5" hidden="false" customHeight="false" outlineLevel="0" collapsed="false">
      <c r="A12" s="312"/>
      <c r="B12" s="313" t="s">
        <v>158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59</v>
      </c>
      <c r="C13" s="314" t="n">
        <v>71</v>
      </c>
      <c r="D13" s="317"/>
      <c r="E13" s="316" t="n">
        <v>188</v>
      </c>
      <c r="F13" s="317"/>
    </row>
    <row r="14" customFormat="false" ht="16.5" hidden="false" customHeight="false" outlineLevel="0" collapsed="false">
      <c r="A14" s="312"/>
      <c r="B14" s="313" t="s">
        <v>160</v>
      </c>
      <c r="C14" s="314" t="n">
        <v>121</v>
      </c>
      <c r="D14" s="317"/>
      <c r="E14" s="316" t="n">
        <v>346</v>
      </c>
      <c r="F14" s="317"/>
    </row>
    <row r="15" customFormat="false" ht="16.5" hidden="false" customHeight="false" outlineLevel="0" collapsed="false">
      <c r="A15" s="312"/>
      <c r="B15" s="313" t="s">
        <v>161</v>
      </c>
      <c r="C15" s="314" t="n">
        <v>1965</v>
      </c>
      <c r="D15" s="317"/>
      <c r="E15" s="316" t="n">
        <v>4283</v>
      </c>
      <c r="F15" s="317"/>
    </row>
    <row r="16" customFormat="false" ht="16.5" hidden="false" customHeight="false" outlineLevel="0" collapsed="false">
      <c r="A16" s="312"/>
      <c r="B16" s="313" t="s">
        <v>162</v>
      </c>
      <c r="C16" s="316" t="n">
        <v>22</v>
      </c>
      <c r="D16" s="317"/>
      <c r="E16" s="316" t="n">
        <v>66</v>
      </c>
      <c r="F16" s="317"/>
    </row>
    <row r="17" customFormat="false" ht="16.5" hidden="false" customHeight="false" outlineLevel="0" collapsed="false">
      <c r="A17" s="312"/>
      <c r="B17" s="313" t="s">
        <v>163</v>
      </c>
      <c r="C17" s="316" t="n">
        <v>1158</v>
      </c>
      <c r="D17" s="317"/>
      <c r="E17" s="316" t="n">
        <v>3187</v>
      </c>
      <c r="F17" s="317"/>
    </row>
    <row r="18" customFormat="false" ht="16.5" hidden="false" customHeight="false" outlineLevel="0" collapsed="false">
      <c r="A18" s="312"/>
      <c r="B18" s="313" t="s">
        <v>164</v>
      </c>
      <c r="C18" s="316" t="n">
        <v>562</v>
      </c>
      <c r="D18" s="317"/>
      <c r="E18" s="316" t="n">
        <v>1641</v>
      </c>
      <c r="F18" s="317"/>
    </row>
    <row r="19" customFormat="false" ht="16.5" hidden="false" customHeight="false" outlineLevel="0" collapsed="false">
      <c r="A19" s="312"/>
      <c r="B19" s="313" t="s">
        <v>165</v>
      </c>
      <c r="C19" s="314" t="n">
        <v>562</v>
      </c>
      <c r="D19" s="317"/>
      <c r="E19" s="316" t="n">
        <v>1344</v>
      </c>
      <c r="F19" s="317"/>
    </row>
    <row r="20" customFormat="false" ht="16.5" hidden="false" customHeight="false" outlineLevel="0" collapsed="false">
      <c r="A20" s="312"/>
      <c r="B20" s="313" t="s">
        <v>166</v>
      </c>
      <c r="C20" s="314" t="n">
        <v>1770</v>
      </c>
      <c r="D20" s="317"/>
      <c r="E20" s="316" t="n">
        <v>3836</v>
      </c>
      <c r="F20" s="317"/>
    </row>
    <row r="21" customFormat="false" ht="16.5" hidden="false" customHeight="false" outlineLevel="0" collapsed="false">
      <c r="A21" s="312"/>
      <c r="B21" s="313" t="s">
        <v>167</v>
      </c>
      <c r="C21" s="314" t="n">
        <v>100</v>
      </c>
      <c r="D21" s="317"/>
      <c r="E21" s="316" t="n">
        <v>299</v>
      </c>
      <c r="F21" s="317"/>
    </row>
    <row r="22" customFormat="false" ht="16.5" hidden="false" customHeight="false" outlineLevel="0" collapsed="false">
      <c r="A22" s="312"/>
      <c r="B22" s="313" t="s">
        <v>168</v>
      </c>
      <c r="C22" s="314" t="n">
        <v>111</v>
      </c>
      <c r="D22" s="317"/>
      <c r="E22" s="316" t="n">
        <v>263</v>
      </c>
      <c r="F22" s="317"/>
    </row>
    <row r="23" customFormat="false" ht="16.5" hidden="false" customHeight="false" outlineLevel="0" collapsed="false">
      <c r="A23" s="312"/>
      <c r="B23" s="313" t="s">
        <v>169</v>
      </c>
      <c r="C23" s="314" t="n">
        <v>948</v>
      </c>
      <c r="D23" s="317"/>
      <c r="E23" s="316" t="n">
        <v>2568</v>
      </c>
      <c r="F23" s="317"/>
    </row>
    <row r="24" customFormat="false" ht="16.5" hidden="false" customHeight="false" outlineLevel="0" collapsed="false">
      <c r="A24" s="312"/>
      <c r="B24" s="313" t="s">
        <v>170</v>
      </c>
      <c r="C24" s="314"/>
      <c r="D24" s="317"/>
      <c r="E24" s="316" t="n">
        <v>146</v>
      </c>
      <c r="F24" s="317"/>
    </row>
    <row r="25" customFormat="false" ht="16.5" hidden="false" customHeight="false" outlineLevel="0" collapsed="false">
      <c r="A25" s="312"/>
      <c r="B25" s="313" t="s">
        <v>171</v>
      </c>
      <c r="C25" s="314" t="n">
        <v>505</v>
      </c>
      <c r="D25" s="317"/>
      <c r="E25" s="316" t="n">
        <v>1408</v>
      </c>
      <c r="F25" s="317"/>
    </row>
    <row r="26" customFormat="false" ht="16.5" hidden="false" customHeight="false" outlineLevel="0" collapsed="false">
      <c r="A26" s="312"/>
      <c r="B26" s="313" t="s">
        <v>172</v>
      </c>
      <c r="C26" s="314" t="n">
        <v>49</v>
      </c>
      <c r="D26" s="317"/>
      <c r="E26" s="316"/>
      <c r="F26" s="317"/>
    </row>
    <row r="27" customFormat="false" ht="17.25" hidden="false" customHeight="false" outlineLevel="0" collapsed="false">
      <c r="A27" s="312"/>
      <c r="B27" s="318" t="s">
        <v>153</v>
      </c>
      <c r="C27" s="314"/>
      <c r="D27" s="319" t="n">
        <f aca="false">SUM(C8:C26)</f>
        <v>11348</v>
      </c>
      <c r="E27" s="316"/>
      <c r="F27" s="319" t="n">
        <f aca="false">SUM(E8:E26)</f>
        <v>27722</v>
      </c>
    </row>
    <row r="28" customFormat="false" ht="17.25" hidden="false" customHeight="false" outlineLevel="0" collapsed="false">
      <c r="A28" s="301" t="s">
        <v>173</v>
      </c>
      <c r="B28" s="320" t="s">
        <v>158</v>
      </c>
      <c r="C28" s="303"/>
      <c r="D28" s="304"/>
      <c r="E28" s="305"/>
      <c r="F28" s="304"/>
    </row>
    <row r="29" customFormat="false" ht="17.25" hidden="false" customHeight="false" outlineLevel="0" collapsed="false">
      <c r="A29" s="312"/>
      <c r="B29" s="318" t="s">
        <v>153</v>
      </c>
      <c r="C29" s="314"/>
      <c r="D29" s="319" t="n">
        <f aca="false">SUM(C28:C28)</f>
        <v>0</v>
      </c>
      <c r="E29" s="316"/>
      <c r="F29" s="319" t="n">
        <f aca="false">SUM(E28:E28)</f>
        <v>0</v>
      </c>
    </row>
    <row r="30" customFormat="false" ht="17.25" hidden="false" customHeight="false" outlineLevel="0" collapsed="false">
      <c r="A30" s="301" t="s">
        <v>174</v>
      </c>
      <c r="B30" s="320" t="s">
        <v>175</v>
      </c>
      <c r="C30" s="303" t="n">
        <v>28</v>
      </c>
      <c r="D30" s="321"/>
      <c r="E30" s="305" t="n">
        <v>5</v>
      </c>
      <c r="F30" s="321"/>
    </row>
    <row r="31" customFormat="false" ht="16.5" hidden="false" customHeight="false" outlineLevel="0" collapsed="false">
      <c r="A31" s="312"/>
      <c r="B31" s="313" t="s">
        <v>158</v>
      </c>
      <c r="C31" s="314" t="n">
        <v>194</v>
      </c>
      <c r="D31" s="317"/>
      <c r="E31" s="316" t="n">
        <v>32</v>
      </c>
      <c r="F31" s="317"/>
    </row>
    <row r="32" customFormat="false" ht="16.5" hidden="false" customHeight="false" outlineLevel="0" collapsed="false">
      <c r="A32" s="312"/>
      <c r="B32" s="313" t="s">
        <v>176</v>
      </c>
      <c r="C32" s="314" t="n">
        <v>4345</v>
      </c>
      <c r="D32" s="317"/>
      <c r="E32" s="316" t="n">
        <v>721</v>
      </c>
      <c r="F32" s="317"/>
    </row>
    <row r="33" customFormat="false" ht="16.5" hidden="false" customHeight="false" outlineLevel="0" collapsed="false">
      <c r="A33" s="312"/>
      <c r="B33" s="313" t="s">
        <v>177</v>
      </c>
      <c r="C33" s="316"/>
      <c r="D33" s="319"/>
      <c r="E33" s="316"/>
      <c r="F33" s="319"/>
    </row>
    <row r="34" customFormat="false" ht="17.25" hidden="false" customHeight="false" outlineLevel="0" collapsed="false">
      <c r="A34" s="307"/>
      <c r="B34" s="322" t="s">
        <v>153</v>
      </c>
      <c r="C34" s="309"/>
      <c r="D34" s="310" t="n">
        <f aca="false">SUM(C30:C33)</f>
        <v>4567</v>
      </c>
      <c r="E34" s="311"/>
      <c r="F34" s="310" t="n">
        <f aca="false">SUM(E30:E33)</f>
        <v>758</v>
      </c>
    </row>
    <row r="35" customFormat="false" ht="17.25" hidden="false" customHeight="false" outlineLevel="0" collapsed="false">
      <c r="A35" s="312" t="s">
        <v>178</v>
      </c>
      <c r="B35" s="313" t="s">
        <v>157</v>
      </c>
      <c r="C35" s="314"/>
      <c r="D35" s="319"/>
      <c r="E35" s="316"/>
      <c r="F35" s="319"/>
    </row>
    <row r="36" customFormat="false" ht="16.5" hidden="false" customHeight="false" outlineLevel="0" collapsed="false">
      <c r="A36" s="312"/>
      <c r="B36" s="313" t="s">
        <v>179</v>
      </c>
      <c r="C36" s="314"/>
      <c r="D36" s="319"/>
      <c r="E36" s="316"/>
      <c r="F36" s="319"/>
    </row>
    <row r="37" customFormat="false" ht="16.5" hidden="false" customHeight="false" outlineLevel="0" collapsed="false">
      <c r="A37" s="312"/>
      <c r="B37" s="313" t="s">
        <v>168</v>
      </c>
      <c r="C37" s="314" t="n">
        <v>36</v>
      </c>
      <c r="D37" s="319"/>
      <c r="E37" s="316" t="n">
        <v>5</v>
      </c>
      <c r="F37" s="319"/>
    </row>
    <row r="38" customFormat="false" ht="16.5" hidden="false" customHeight="false" outlineLevel="0" collapsed="false">
      <c r="A38" s="312"/>
      <c r="B38" s="313" t="s">
        <v>172</v>
      </c>
      <c r="C38" s="314" t="n">
        <v>36</v>
      </c>
      <c r="D38" s="317"/>
      <c r="E38" s="316" t="n">
        <v>5</v>
      </c>
      <c r="F38" s="319" t="s">
        <v>180</v>
      </c>
    </row>
    <row r="39" customFormat="false" ht="17.25" hidden="false" customHeight="false" outlineLevel="0" collapsed="false">
      <c r="A39" s="312"/>
      <c r="B39" s="318" t="s">
        <v>153</v>
      </c>
      <c r="C39" s="314"/>
      <c r="D39" s="319" t="n">
        <f aca="false">SUM(C35:C38)</f>
        <v>72</v>
      </c>
      <c r="E39" s="316"/>
      <c r="F39" s="319" t="n">
        <f aca="false">SUM(E35:E38)</f>
        <v>10</v>
      </c>
    </row>
    <row r="40" customFormat="false" ht="17.25" hidden="false" customHeight="false" outlineLevel="0" collapsed="false">
      <c r="A40" s="301" t="s">
        <v>181</v>
      </c>
      <c r="B40" s="320" t="s">
        <v>158</v>
      </c>
      <c r="C40" s="303" t="n">
        <v>3462</v>
      </c>
      <c r="D40" s="304"/>
      <c r="E40" s="305" t="n">
        <v>895</v>
      </c>
      <c r="F40" s="304"/>
    </row>
    <row r="41" customFormat="false" ht="16.5" hidden="false" customHeight="false" outlineLevel="0" collapsed="false">
      <c r="A41" s="312"/>
      <c r="B41" s="313" t="s">
        <v>152</v>
      </c>
      <c r="C41" s="314" t="n">
        <v>73</v>
      </c>
      <c r="D41" s="319"/>
      <c r="E41" s="316" t="n">
        <v>29</v>
      </c>
      <c r="F41" s="319"/>
      <c r="G41" s="170"/>
    </row>
    <row r="42" customFormat="false" ht="16.5" hidden="false" customHeight="false" outlineLevel="0" collapsed="false">
      <c r="A42" s="312"/>
      <c r="B42" s="313" t="s">
        <v>157</v>
      </c>
      <c r="C42" s="314"/>
      <c r="D42" s="319"/>
      <c r="E42" s="316"/>
      <c r="F42" s="319"/>
      <c r="G42" s="170"/>
    </row>
    <row r="43" customFormat="false" ht="16.5" hidden="false" customHeight="false" outlineLevel="0" collapsed="false">
      <c r="A43" s="312"/>
      <c r="B43" s="313" t="s">
        <v>171</v>
      </c>
      <c r="C43" s="314"/>
      <c r="D43" s="319"/>
      <c r="E43" s="316"/>
      <c r="F43" s="319"/>
      <c r="G43" s="170"/>
    </row>
    <row r="44" customFormat="false" ht="16.5" hidden="false" customHeight="false" outlineLevel="0" collapsed="false">
      <c r="A44" s="312"/>
      <c r="B44" s="313" t="s">
        <v>163</v>
      </c>
      <c r="C44" s="314"/>
      <c r="D44" s="319"/>
      <c r="E44" s="316"/>
      <c r="F44" s="319"/>
      <c r="G44" s="170"/>
    </row>
    <row r="45" customFormat="false" ht="16.5" hidden="false" customHeight="false" outlineLevel="0" collapsed="false">
      <c r="A45" s="312"/>
      <c r="B45" s="313" t="s">
        <v>162</v>
      </c>
      <c r="C45" s="314" t="n">
        <v>43</v>
      </c>
      <c r="D45" s="319"/>
      <c r="E45" s="316" t="n">
        <v>13</v>
      </c>
      <c r="F45" s="319"/>
      <c r="G45" s="170"/>
    </row>
    <row r="46" customFormat="false" ht="16.5" hidden="false" customHeight="false" outlineLevel="0" collapsed="false">
      <c r="A46" s="312"/>
      <c r="B46" s="313" t="s">
        <v>172</v>
      </c>
      <c r="C46" s="314" t="n">
        <v>6</v>
      </c>
      <c r="D46" s="319"/>
      <c r="E46" s="316" t="n">
        <v>2</v>
      </c>
      <c r="F46" s="319" t="s">
        <v>180</v>
      </c>
      <c r="G46" s="170"/>
    </row>
    <row r="47" customFormat="false" ht="17.25" hidden="false" customHeight="false" outlineLevel="0" collapsed="false">
      <c r="A47" s="307"/>
      <c r="B47" s="322" t="s">
        <v>153</v>
      </c>
      <c r="C47" s="309"/>
      <c r="D47" s="310" t="n">
        <f aca="false">SUM(C40:C47)</f>
        <v>3584</v>
      </c>
      <c r="E47" s="311"/>
      <c r="F47" s="310" t="n">
        <f aca="false">SUM(E40:E47)</f>
        <v>939</v>
      </c>
    </row>
    <row r="48" customFormat="false" ht="17.25" hidden="false" customHeight="false" outlineLevel="0" collapsed="false">
      <c r="A48" s="312" t="s">
        <v>182</v>
      </c>
      <c r="B48" s="313" t="s">
        <v>171</v>
      </c>
      <c r="C48" s="314"/>
      <c r="D48" s="323"/>
      <c r="E48" s="316"/>
      <c r="F48" s="323"/>
    </row>
    <row r="49" customFormat="false" ht="16.5" hidden="false" customHeight="false" outlineLevel="0" collapsed="false">
      <c r="A49" s="312"/>
      <c r="B49" s="313" t="s">
        <v>176</v>
      </c>
      <c r="C49" s="314" t="n">
        <v>26</v>
      </c>
      <c r="D49" s="323"/>
      <c r="E49" s="316" t="n">
        <v>11</v>
      </c>
      <c r="F49" s="323"/>
    </row>
    <row r="50" customFormat="false" ht="17.25" hidden="false" customHeight="false" outlineLevel="0" collapsed="false">
      <c r="A50" s="312"/>
      <c r="B50" s="318" t="s">
        <v>153</v>
      </c>
      <c r="C50" s="314"/>
      <c r="D50" s="319" t="n">
        <f aca="false">SUM(C48:C49)</f>
        <v>26</v>
      </c>
      <c r="E50" s="316"/>
      <c r="F50" s="319" t="n">
        <f aca="false">SUM(E48:E49)</f>
        <v>11</v>
      </c>
    </row>
    <row r="51" customFormat="false" ht="17.25" hidden="false" customHeight="false" outlineLevel="0" collapsed="false">
      <c r="A51" s="301" t="s">
        <v>183</v>
      </c>
      <c r="B51" s="320" t="s">
        <v>157</v>
      </c>
      <c r="C51" s="303" t="n">
        <v>810</v>
      </c>
      <c r="D51" s="304"/>
      <c r="E51" s="305" t="n">
        <v>760</v>
      </c>
      <c r="F51" s="304"/>
    </row>
    <row r="52" customFormat="false" ht="17.25" hidden="false" customHeight="false" outlineLevel="0" collapsed="false">
      <c r="A52" s="307"/>
      <c r="B52" s="318" t="s">
        <v>153</v>
      </c>
      <c r="C52" s="309"/>
      <c r="D52" s="310" t="n">
        <f aca="false">SUM(C51:C51)</f>
        <v>810</v>
      </c>
      <c r="E52" s="311"/>
      <c r="F52" s="310" t="n">
        <f aca="false">SUM(E51:E51)</f>
        <v>760</v>
      </c>
    </row>
    <row r="53" customFormat="false" ht="17.25" hidden="false" customHeight="false" outlineLevel="0" collapsed="false">
      <c r="A53" s="312" t="s">
        <v>184</v>
      </c>
      <c r="B53" s="320" t="s">
        <v>152</v>
      </c>
      <c r="C53" s="303" t="n">
        <v>148</v>
      </c>
      <c r="D53" s="304"/>
      <c r="E53" s="305" t="n">
        <v>25</v>
      </c>
      <c r="F53" s="304"/>
    </row>
    <row r="54" customFormat="false" ht="16.5" hidden="false" customHeight="false" outlineLevel="0" collapsed="false">
      <c r="A54" s="312"/>
      <c r="B54" s="313" t="s">
        <v>158</v>
      </c>
      <c r="C54" s="314" t="n">
        <v>241</v>
      </c>
      <c r="D54" s="319"/>
      <c r="E54" s="316" t="n">
        <v>41</v>
      </c>
      <c r="F54" s="319"/>
    </row>
    <row r="55" customFormat="false" ht="16.5" hidden="false" customHeight="false" outlineLevel="0" collapsed="false">
      <c r="A55" s="312"/>
      <c r="B55" s="313" t="s">
        <v>171</v>
      </c>
      <c r="C55" s="314"/>
      <c r="D55" s="319"/>
      <c r="E55" s="316"/>
      <c r="F55" s="319"/>
    </row>
    <row r="56" customFormat="false" ht="16.5" hidden="false" customHeight="false" outlineLevel="0" collapsed="false">
      <c r="A56" s="312"/>
      <c r="B56" s="313" t="s">
        <v>185</v>
      </c>
      <c r="C56" s="314"/>
      <c r="D56" s="319"/>
      <c r="E56" s="316"/>
      <c r="F56" s="319"/>
    </row>
    <row r="57" customFormat="false" ht="16.5" hidden="false" customHeight="false" outlineLevel="0" collapsed="false">
      <c r="A57" s="312"/>
      <c r="B57" s="313" t="s">
        <v>162</v>
      </c>
      <c r="C57" s="314" t="n">
        <v>10</v>
      </c>
      <c r="D57" s="319"/>
      <c r="E57" s="316" t="n">
        <v>2</v>
      </c>
      <c r="F57" s="319"/>
    </row>
    <row r="58" customFormat="false" ht="16.5" hidden="false" customHeight="false" outlineLevel="0" collapsed="false">
      <c r="A58" s="312"/>
      <c r="B58" s="313" t="s">
        <v>186</v>
      </c>
      <c r="C58" s="314" t="n">
        <v>56</v>
      </c>
      <c r="D58" s="319"/>
      <c r="E58" s="316"/>
      <c r="F58" s="319"/>
    </row>
    <row r="59" customFormat="false" ht="16.5" hidden="false" customHeight="false" outlineLevel="0" collapsed="false">
      <c r="A59" s="312"/>
      <c r="B59" s="313" t="s">
        <v>160</v>
      </c>
      <c r="C59" s="314" t="n">
        <v>52</v>
      </c>
      <c r="D59" s="319"/>
      <c r="E59" s="316" t="n">
        <v>9</v>
      </c>
      <c r="F59" s="319"/>
    </row>
    <row r="60" customFormat="false" ht="16.5" hidden="false" customHeight="false" outlineLevel="0" collapsed="false">
      <c r="A60" s="312"/>
      <c r="B60" s="313" t="s">
        <v>175</v>
      </c>
      <c r="C60" s="314" t="n">
        <v>35</v>
      </c>
      <c r="D60" s="319"/>
      <c r="E60" s="316" t="n">
        <v>6</v>
      </c>
      <c r="F60" s="319"/>
    </row>
    <row r="61" customFormat="false" ht="16.5" hidden="false" customHeight="false" outlineLevel="0" collapsed="false">
      <c r="A61" s="312"/>
      <c r="B61" s="313" t="s">
        <v>187</v>
      </c>
      <c r="C61" s="314"/>
      <c r="D61" s="319"/>
      <c r="E61" s="316"/>
      <c r="F61" s="319"/>
    </row>
    <row r="62" customFormat="false" ht="16.5" hidden="false" customHeight="false" outlineLevel="0" collapsed="false">
      <c r="A62" s="312"/>
      <c r="B62" s="313" t="s">
        <v>165</v>
      </c>
      <c r="C62" s="314" t="n">
        <v>37</v>
      </c>
      <c r="D62" s="319"/>
      <c r="E62" s="316" t="n">
        <v>6</v>
      </c>
      <c r="F62" s="319"/>
    </row>
    <row r="63" customFormat="false" ht="16.5" hidden="false" customHeight="false" outlineLevel="0" collapsed="false">
      <c r="A63" s="312"/>
      <c r="B63" s="313" t="s">
        <v>172</v>
      </c>
      <c r="C63" s="314"/>
      <c r="D63" s="319"/>
      <c r="E63" s="316" t="n">
        <v>10</v>
      </c>
      <c r="F63" s="319" t="s">
        <v>180</v>
      </c>
    </row>
    <row r="64" customFormat="false" ht="16.5" hidden="false" customHeight="false" outlineLevel="0" collapsed="false">
      <c r="A64" s="312"/>
      <c r="B64" s="313" t="s">
        <v>155</v>
      </c>
      <c r="C64" s="314"/>
      <c r="D64" s="319"/>
      <c r="E64" s="316"/>
      <c r="F64" s="319"/>
    </row>
    <row r="65" customFormat="false" ht="17.25" hidden="false" customHeight="false" outlineLevel="0" collapsed="false">
      <c r="A65" s="307"/>
      <c r="B65" s="322" t="s">
        <v>153</v>
      </c>
      <c r="C65" s="309"/>
      <c r="D65" s="310" t="n">
        <f aca="false">SUM(C53:C64)</f>
        <v>579</v>
      </c>
      <c r="E65" s="311"/>
      <c r="F65" s="310" t="n">
        <f aca="false">SUM(E53:E64)</f>
        <v>99</v>
      </c>
    </row>
    <row r="66" customFormat="false" ht="18" hidden="false" customHeight="false" outlineLevel="0" collapsed="false">
      <c r="A66" s="324" t="s">
        <v>188</v>
      </c>
      <c r="B66" s="325"/>
      <c r="C66" s="326"/>
      <c r="D66" s="327" t="n">
        <f aca="false">SUM(D6:D65)</f>
        <v>20986</v>
      </c>
      <c r="E66" s="326"/>
      <c r="F66" s="327" t="n">
        <f aca="false">SUM(F6:F65)</f>
        <v>30299</v>
      </c>
    </row>
    <row r="67" customFormat="false" ht="13.5" hidden="false" customHeight="false" outlineLevel="0" collapsed="false">
      <c r="A67" s="67" t="s">
        <v>189</v>
      </c>
      <c r="B67" s="121"/>
      <c r="C67" s="328"/>
      <c r="D67" s="121"/>
      <c r="E67" s="121"/>
    </row>
    <row r="68" customFormat="false" ht="12.75" hidden="false" customHeight="false" outlineLevel="0" collapsed="false">
      <c r="A68" s="329" t="s">
        <v>190</v>
      </c>
      <c r="B68" s="330"/>
      <c r="C68" s="331"/>
      <c r="D68" s="332"/>
      <c r="E68" s="333"/>
      <c r="F68" s="334"/>
    </row>
    <row r="69" customFormat="false" ht="18.75" hidden="false" customHeight="true" outlineLevel="0" collapsed="false">
      <c r="A69" s="254" t="s">
        <v>191</v>
      </c>
      <c r="B69" s="335"/>
      <c r="C69" s="336"/>
      <c r="D69" s="334"/>
      <c r="E69" s="334"/>
      <c r="F69" s="334"/>
    </row>
    <row r="70" customFormat="false" ht="24.75" hidden="false" customHeight="true" outlineLevel="0" collapsed="false">
      <c r="A70" s="283" t="s">
        <v>192</v>
      </c>
      <c r="B70" s="337"/>
      <c r="C70" s="338"/>
      <c r="D70" s="338"/>
      <c r="E70" s="334"/>
      <c r="F70" s="334"/>
    </row>
    <row r="71" customFormat="false" ht="18.75" hidden="false" customHeight="false" outlineLevel="0" collapsed="false">
      <c r="A71" s="284" t="s">
        <v>141</v>
      </c>
      <c r="B71" s="337"/>
      <c r="C71" s="338"/>
      <c r="D71" s="338"/>
      <c r="E71" s="334"/>
      <c r="F71" s="334"/>
    </row>
    <row r="72" customFormat="false" ht="15.75" hidden="false" customHeight="true" outlineLevel="0" collapsed="false">
      <c r="A72" s="337"/>
      <c r="B72" s="337"/>
      <c r="C72" s="338"/>
      <c r="D72" s="338"/>
      <c r="E72" s="334"/>
      <c r="F72" s="334"/>
    </row>
    <row r="73" customFormat="false" ht="13.5" hidden="false" customHeight="false" outlineLevel="0" collapsed="false">
      <c r="A73" s="293" t="s">
        <v>142</v>
      </c>
      <c r="B73" s="294" t="s">
        <v>143</v>
      </c>
      <c r="C73" s="339" t="s">
        <v>144</v>
      </c>
      <c r="D73" s="339" t="s">
        <v>145</v>
      </c>
      <c r="E73" s="296" t="s">
        <v>146</v>
      </c>
      <c r="F73" s="340" t="s">
        <v>147</v>
      </c>
    </row>
    <row r="74" customFormat="false" ht="13.5" hidden="false" customHeight="false" outlineLevel="0" collapsed="false">
      <c r="A74" s="297"/>
      <c r="B74" s="298" t="s">
        <v>148</v>
      </c>
      <c r="C74" s="300" t="s">
        <v>149</v>
      </c>
      <c r="D74" s="300" t="s">
        <v>149</v>
      </c>
      <c r="E74" s="341" t="s">
        <v>150</v>
      </c>
      <c r="F74" s="342" t="s">
        <v>150</v>
      </c>
    </row>
    <row r="75" customFormat="false" ht="16.5" hidden="false" customHeight="false" outlineLevel="0" collapsed="false">
      <c r="A75" s="312" t="s">
        <v>193</v>
      </c>
      <c r="B75" s="313"/>
      <c r="C75" s="343"/>
      <c r="D75" s="344"/>
      <c r="E75" s="315"/>
      <c r="F75" s="345"/>
    </row>
    <row r="76" customFormat="false" ht="17.25" hidden="false" customHeight="false" outlineLevel="0" collapsed="false">
      <c r="A76" s="346" t="s">
        <v>194</v>
      </c>
      <c r="B76" s="320" t="s">
        <v>176</v>
      </c>
      <c r="C76" s="347"/>
      <c r="D76" s="304"/>
      <c r="E76" s="306"/>
      <c r="F76" s="348"/>
    </row>
    <row r="77" customFormat="false" ht="17.25" hidden="false" customHeight="false" outlineLevel="0" collapsed="false">
      <c r="A77" s="322"/>
      <c r="B77" s="322" t="s">
        <v>153</v>
      </c>
      <c r="C77" s="349"/>
      <c r="D77" s="310" t="n">
        <f aca="false">SUM(C72:C76)</f>
        <v>0</v>
      </c>
      <c r="E77" s="350"/>
      <c r="F77" s="310" t="n">
        <f aca="false">SUM(E72:E76)</f>
        <v>0</v>
      </c>
    </row>
    <row r="78" customFormat="false" ht="17.25" hidden="false" customHeight="false" outlineLevel="0" collapsed="false">
      <c r="A78" s="312" t="s">
        <v>154</v>
      </c>
      <c r="B78" s="313" t="s">
        <v>152</v>
      </c>
      <c r="C78" s="317" t="n">
        <v>2527</v>
      </c>
      <c r="D78" s="319"/>
      <c r="E78" s="317" t="n">
        <v>5593</v>
      </c>
      <c r="F78" s="351"/>
    </row>
    <row r="79" customFormat="false" ht="16.5" hidden="false" customHeight="false" outlineLevel="0" collapsed="false">
      <c r="A79" s="312"/>
      <c r="B79" s="313" t="s">
        <v>91</v>
      </c>
      <c r="C79" s="317" t="n">
        <v>301</v>
      </c>
      <c r="D79" s="319"/>
      <c r="E79" s="317" t="n">
        <v>634</v>
      </c>
      <c r="F79" s="351"/>
    </row>
    <row r="80" customFormat="false" ht="16.5" hidden="false" customHeight="false" outlineLevel="0" collapsed="false">
      <c r="A80" s="312"/>
      <c r="B80" s="313" t="s">
        <v>187</v>
      </c>
      <c r="C80" s="317" t="n">
        <v>10</v>
      </c>
      <c r="D80" s="319"/>
      <c r="E80" s="317" t="n">
        <v>34</v>
      </c>
      <c r="F80" s="351"/>
    </row>
    <row r="81" customFormat="false" ht="16.5" hidden="false" customHeight="false" outlineLevel="0" collapsed="false">
      <c r="A81" s="312"/>
      <c r="B81" s="313" t="s">
        <v>176</v>
      </c>
      <c r="C81" s="317"/>
      <c r="D81" s="319"/>
      <c r="E81" s="317"/>
      <c r="F81" s="351"/>
    </row>
    <row r="82" customFormat="false" ht="16.5" hidden="false" customHeight="false" outlineLevel="0" collapsed="false">
      <c r="A82" s="312"/>
      <c r="B82" s="313" t="s">
        <v>195</v>
      </c>
      <c r="C82" s="317"/>
      <c r="D82" s="319"/>
      <c r="E82" s="317" t="n">
        <v>1</v>
      </c>
      <c r="F82" s="351"/>
    </row>
    <row r="83" customFormat="false" ht="17.25" hidden="false" customHeight="false" outlineLevel="0" collapsed="false">
      <c r="A83" s="312"/>
      <c r="B83" s="318" t="s">
        <v>153</v>
      </c>
      <c r="C83" s="317"/>
      <c r="D83" s="319" t="n">
        <f aca="false">SUM(C78:C82)</f>
        <v>2838</v>
      </c>
      <c r="E83" s="317"/>
      <c r="F83" s="352" t="n">
        <f aca="false">SUM(E78:E82)</f>
        <v>6262</v>
      </c>
    </row>
    <row r="84" customFormat="false" ht="18" hidden="false" customHeight="false" outlineLevel="0" collapsed="false">
      <c r="A84" s="353" t="s">
        <v>196</v>
      </c>
      <c r="B84" s="354"/>
      <c r="C84" s="355"/>
      <c r="D84" s="356"/>
      <c r="E84" s="357"/>
      <c r="F84" s="327"/>
    </row>
    <row r="85" customFormat="false" ht="18" hidden="false" customHeight="false" outlineLevel="0" collapsed="false">
      <c r="A85" s="353" t="s">
        <v>197</v>
      </c>
      <c r="B85" s="354"/>
      <c r="C85" s="355"/>
      <c r="D85" s="356"/>
      <c r="E85" s="357"/>
      <c r="F85" s="327"/>
    </row>
    <row r="86" customFormat="false" ht="17.25" hidden="false" customHeight="false" outlineLevel="0" collapsed="false">
      <c r="A86" s="312" t="s">
        <v>198</v>
      </c>
      <c r="B86" s="313" t="s">
        <v>152</v>
      </c>
      <c r="C86" s="358"/>
      <c r="D86" s="319"/>
      <c r="E86" s="317"/>
      <c r="F86" s="352"/>
    </row>
    <row r="87" customFormat="false" ht="16.5" hidden="false" customHeight="false" outlineLevel="0" collapsed="false">
      <c r="A87" s="312"/>
      <c r="B87" s="313" t="s">
        <v>176</v>
      </c>
      <c r="C87" s="358"/>
      <c r="D87" s="319"/>
      <c r="E87" s="317"/>
      <c r="F87" s="352"/>
    </row>
    <row r="88" customFormat="false" ht="17.25" hidden="false" customHeight="false" outlineLevel="0" collapsed="false">
      <c r="A88" s="312"/>
      <c r="B88" s="318" t="s">
        <v>153</v>
      </c>
      <c r="C88" s="358"/>
      <c r="D88" s="319" t="n">
        <f aca="false">SUM(C86:C87)</f>
        <v>0</v>
      </c>
      <c r="E88" s="317"/>
      <c r="F88" s="352" t="n">
        <f aca="false">SUM(E86:E87)</f>
        <v>0</v>
      </c>
    </row>
    <row r="89" customFormat="false" ht="17.25" hidden="false" customHeight="false" outlineLevel="0" collapsed="false">
      <c r="A89" s="346" t="s">
        <v>178</v>
      </c>
      <c r="B89" s="320" t="s">
        <v>199</v>
      </c>
      <c r="C89" s="347"/>
      <c r="D89" s="359"/>
      <c r="E89" s="306"/>
      <c r="F89" s="348"/>
    </row>
    <row r="90" customFormat="false" ht="16.5" hidden="false" customHeight="false" outlineLevel="0" collapsed="false">
      <c r="A90" s="312"/>
      <c r="B90" s="313" t="s">
        <v>91</v>
      </c>
      <c r="C90" s="358"/>
      <c r="D90" s="360"/>
      <c r="E90" s="317"/>
      <c r="F90" s="352"/>
    </row>
    <row r="91" customFormat="false" ht="17.25" hidden="false" customHeight="false" outlineLevel="0" collapsed="false">
      <c r="A91" s="307"/>
      <c r="B91" s="322" t="s">
        <v>153</v>
      </c>
      <c r="C91" s="349"/>
      <c r="D91" s="310" t="n">
        <f aca="false">SUM(C89:C90)</f>
        <v>0</v>
      </c>
      <c r="E91" s="350"/>
      <c r="F91" s="361" t="n">
        <f aca="false">SUM(E89:E90)</f>
        <v>0</v>
      </c>
    </row>
    <row r="92" customFormat="false" ht="17.25" hidden="false" customHeight="false" outlineLevel="0" collapsed="false">
      <c r="A92" s="312" t="s">
        <v>181</v>
      </c>
      <c r="B92" s="313" t="s">
        <v>200</v>
      </c>
      <c r="C92" s="358" t="n">
        <v>40</v>
      </c>
      <c r="D92" s="319"/>
      <c r="E92" s="317" t="n">
        <v>84</v>
      </c>
      <c r="F92" s="352"/>
    </row>
    <row r="93" customFormat="false" ht="16.5" hidden="false" customHeight="false" outlineLevel="0" collapsed="false">
      <c r="A93" s="312"/>
      <c r="B93" s="313" t="s">
        <v>195</v>
      </c>
      <c r="C93" s="358" t="n">
        <v>1</v>
      </c>
      <c r="D93" s="319"/>
      <c r="E93" s="317" t="n">
        <v>3</v>
      </c>
      <c r="F93" s="352"/>
    </row>
    <row r="94" customFormat="false" ht="17.25" hidden="false" customHeight="false" outlineLevel="0" collapsed="false">
      <c r="A94" s="307"/>
      <c r="B94" s="322" t="s">
        <v>153</v>
      </c>
      <c r="C94" s="349"/>
      <c r="D94" s="310" t="n">
        <f aca="false">SUM(C92:C93)</f>
        <v>41</v>
      </c>
      <c r="E94" s="350"/>
      <c r="F94" s="310" t="n">
        <f aca="false">SUM(E92:E93)</f>
        <v>87</v>
      </c>
    </row>
    <row r="95" customFormat="false" ht="18" hidden="false" customHeight="false" outlineLevel="0" collapsed="false">
      <c r="A95" s="362" t="s">
        <v>201</v>
      </c>
      <c r="B95" s="363"/>
      <c r="C95" s="364"/>
      <c r="D95" s="327" t="n">
        <f aca="false">SUM(D76:D94)</f>
        <v>2879</v>
      </c>
      <c r="E95" s="365"/>
      <c r="F95" s="327" t="n">
        <f aca="false">SUM(F76:F94)</f>
        <v>6349</v>
      </c>
    </row>
    <row r="96" customFormat="false" ht="13.5" hidden="false" customHeight="false" outlineLevel="0" collapsed="false">
      <c r="A96" s="67" t="s">
        <v>189</v>
      </c>
      <c r="B96" s="121"/>
      <c r="C96" s="328"/>
      <c r="D96" s="121"/>
      <c r="E96" s="121"/>
    </row>
    <row r="97" customFormat="false" ht="12.75" hidden="false" customHeight="false" outlineLevel="0" collapsed="false">
      <c r="A97" s="329" t="s">
        <v>202</v>
      </c>
      <c r="B97" s="330"/>
      <c r="C97" s="331"/>
      <c r="D97" s="332"/>
    </row>
    <row r="98" customFormat="false" ht="15.75" hidden="false" customHeight="false" outlineLevel="0" collapsed="false">
      <c r="A98" s="71" t="s">
        <v>203</v>
      </c>
    </row>
    <row r="99" customFormat="false" ht="12.75" hidden="false" customHeight="false" outlineLevel="0" collapsed="false">
      <c r="A99" s="121" t="s">
        <v>204</v>
      </c>
    </row>
    <row r="100" customFormat="false" ht="12.75" hidden="false" customHeight="false" outlineLevel="0" collapsed="false">
      <c r="A100" s="121" t="s">
        <v>205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07-05T13:57:00Z</cp:lastPrinted>
  <dcterms:modified xsi:type="dcterms:W3CDTF">2011-07-07T14:15:17Z</dcterms:modified>
  <cp:revision>0</cp:revision>
  <dc:subject/>
  <dc:title/>
</cp:coreProperties>
</file>